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ΙΚΟΝΟΜΙΚΗ ΠΡΟΣΦΟΡΑ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49">
  <si>
    <t xml:space="preserve">ΠΑΡΑΡΤΗΜΑ IΙΙ– Έντυπο Οικονομικής Προσφοράς</t>
  </si>
  <si>
    <t xml:space="preserve">ΕΛΛΗΝΙΚΗ ΔΗΜΟΚΡΑΤΙΑ
ΝΟΜΟΣ ΙΩΑΝΝΙΝΩΝ
ΔΗΜΟΣ ΖΙΤΣΑΣ
Δ/ΝΣΗ ΤΕΧΝΙΚΩΝ ΥΠΗΡΕΣΙΩΝ
ΠΟΛΕΟΔΟΜΙΑΣ &amp; ΠΕΡ/ΝΤΟΣ 
</t>
  </si>
  <si>
    <t xml:space="preserve">Αριθμός Μελέτης: 13/ 2021</t>
  </si>
  <si>
    <t xml:space="preserve">ΕΝΤΥΠΟ ΟΙΚΟΝΟΜΙΚΗΣ ΠΡΟΣΦΟΡΑΣ</t>
  </si>
  <si>
    <t xml:space="preserve">α/α</t>
  </si>
  <si>
    <t xml:space="preserve">Περιγραφή Είδους</t>
  </si>
  <si>
    <t xml:space="preserve">Μον. Μετρ.</t>
  </si>
  <si>
    <t xml:space="preserve">CPVS</t>
  </si>
  <si>
    <t xml:space="preserve">Τιμή Μελέτης (χωρίς Φ.Π.Α.)</t>
  </si>
  <si>
    <t xml:space="preserve">Τελική Ποσότητα</t>
  </si>
  <si>
    <t xml:space="preserve">Προσφερόμενη Τιμή Μονάδος (χωρίς Φ.Π.Α.)</t>
  </si>
  <si>
    <t xml:space="preserve">Μερική Δαπάνη (χωρίς Φ.Π.Α)</t>
  </si>
  <si>
    <t xml:space="preserve">ΟΜΑΔΑ Α: ΥΛΙΚΑ ΣΥΝΤΗΡΗΣΗΣ ΔΙΚΤΥΩΝ ΥΔΡΕΥΣΗΣ (Κ.Α. 25.6662.008)</t>
  </si>
  <si>
    <t xml:space="preserve">ΕΤΟΣ 2021</t>
  </si>
  <si>
    <t xml:space="preserve">ΕΤΟΣ 2022</t>
  </si>
  <si>
    <t xml:space="preserve">ΒΑΛΒΙΔΕΣ ΜΕΙΩΣΗΣ ΤΗΣ ΠΙΕΣΗΣ, ΒΑΛΒΙΔΕΣ ΕΛΕΓΧΟΥ, ΡΥΘΜ. &amp; ΑΣΦ. ΒΑΛΒΙΔΕΣ</t>
  </si>
  <si>
    <t xml:space="preserve">42131140-9</t>
  </si>
  <si>
    <t xml:space="preserve">ΑΕΡΟΕΞΑΓΩΓΟΣ ΔΙΠΛΗΣ ΕΝΕΡΓΕΙΑΣ ΦΛΑΝΤΖΩΤΟΣ ΠΑΛΙΝΔΡΟΜΙΚΟΥ ΤΥΠΟΥ  Φ100/16atm.</t>
  </si>
  <si>
    <t xml:space="preserve">ΤΕΜ.</t>
  </si>
  <si>
    <t xml:space="preserve">ΑΕΡΟΕΞΑΓΩΓΟΣ ΔΙΠΛΗΣ ΕΝΕΡΓΕΙΑΣ ΦΛΑΝΤΖΩΤΟΣ ΠΑΛΙΝΔΡΟΜΙΚΟΥ ΤΥΠΟΥ  Φ80/16atm.</t>
  </si>
  <si>
    <t xml:space="preserve">ΑΕΡΟΕΞΑΓΩΓΟΣ ΔΙΠΛΗΣ ΕΝΕΡΓΕΙΑΣ ΦΛΑΝΤΖΩΤΟΣ ΠΑΛΙΝΔΡΟΜΙΚΟΥ ΤΥΠΟΥ  Φ50/16atm.</t>
  </si>
  <si>
    <t xml:space="preserve">ΑΕΡΟΕΞΑΓΩΓΟΣ ΔΙΠΛΗΣ ΕΝΕΡΓΕΙΑΣ ΡΝ16atm / 1’’</t>
  </si>
  <si>
    <t xml:space="preserve">ΒΑΛΒΙΔΑ ΑΝΤΕΠΙΣΤΡΟΦΗΣ ΟΡΕΙΧΑΛΙΚΙΝΗ 1 1/2''</t>
  </si>
  <si>
    <t xml:space="preserve">ΒΑΛΒΙΔΑ ΑΝΤΕΠΙΣΤΡΟΦΗΣ ΟΡΕΙΧΑΛΚΙΝΗ 1 1/4’'</t>
  </si>
  <si>
    <t xml:space="preserve">ΒΑΛΒΙΔΑ ΑΝΤΕΠΙΣΤΡΟΦΗΣ ΟΡΕΙΧΑΛΚΙΝΗ 1''</t>
  </si>
  <si>
    <t xml:space="preserve">ΒΑΛΒΙΔΑ ΑΝΤΕΠΙΣΤΡΟΦΗΣ ΟΡΕΙΧΑΛΚΙΝΗ 3/4’'</t>
  </si>
  <si>
    <t xml:space="preserve">ΒΑΛΒΙΔΑ ΑΝΤΕΠΙΣΤΡΟΦΗΣ ΟΡΕΙΧΑΛΝΙΚΗ 1/2’’</t>
  </si>
  <si>
    <t xml:space="preserve">ΜΕΙΩΤΗΣ ΠΙΕΣΗΣ ΟΡΕΙΧΑΛΚΙΝΟΣ Φ1/2΄΄ ΡΝ25</t>
  </si>
  <si>
    <t xml:space="preserve">ΜΕΙΩΤΗΣ ΠΙΕΣΗΣ ΟΡΕΙΧΑΛΚΙΝΟΣ Φ3/4΄΄ ΡΝ25</t>
  </si>
  <si>
    <t xml:space="preserve">ΜΕΙΩΤΗΣ ΠΙΕΣΗΣ ΟΡΕΙΧΑΛΚΙΝΟΣ Φ 1΄΄ ΡΝ25</t>
  </si>
  <si>
    <t xml:space="preserve">ΜΕΙΩΤΗΣ ΠΙΕΣΗΣ ΟΡΕΙΧΑΛΚΙΝΟΣ Φ 1 1/4΄΄ ΡΝ25</t>
  </si>
  <si>
    <t xml:space="preserve">ΜΕΙΩΤΗΣ ΠΙΕΣΗΣ ΟΡΕΙΧΑΛΚΙΝΟΣ Φ 1 1/2΄΄ ΡΝ25</t>
  </si>
  <si>
    <t xml:space="preserve">ΜΕΙΩΤΗΣ ΠΙΕΣΗΣ ΟΡΕΙΧΑΛΚΙΝΟΣ Φ 2΄΄ ΡΝ25</t>
  </si>
  <si>
    <t xml:space="preserve">ΣΕΤ ΣΥΝΔΕΣΗΣ ΠΙΛΟΤΟΥ ΜΕΙΩΤΗ ΠΙΕΣΗΣ</t>
  </si>
  <si>
    <t xml:space="preserve">ΔΙΑΦΟΡΑ ΕΞΑΡΤΗΜΑΤΑ ΣΩΛΗΝΩΣΕΩΝ</t>
  </si>
  <si>
    <t xml:space="preserve">44167000-8</t>
  </si>
  <si>
    <t xml:space="preserve">ΒΑΝΕΣ</t>
  </si>
  <si>
    <t xml:space="preserve">ΒΑΝΑ ΣΥΡΤΟΥ ΕΛ. ΕΜΦΡΑΞΗΣ ΦΛΑΝΤΖΩΤΗ F4  Φ50/16atm. ME ΔΕΙΚΤΗ ΘΕΣΗΣ</t>
  </si>
  <si>
    <t xml:space="preserve">ΒΑΝΑ ΣΥΡΤΟΥ ΕΛ.ΕΜΦΡΑΞΗΣ ΦΛΑΝΤΖΩΤΗ F4.Φ65/16atm. ME ΔΕΙΚΤΗ ΘΕΣΗΣ</t>
  </si>
  <si>
    <t xml:space="preserve">ΤΕΜ</t>
  </si>
  <si>
    <t xml:space="preserve">ΒΑΝΑ ΣΥΡΤΟΥ ΕΛ. ΕΜΦΡΑΞΗΣ ΦΛΑΝΤΖΩΤΗ F4  Φ80/16atm. ME ΔΕΙΚΤΗ ΘΕΣΗΣ</t>
  </si>
  <si>
    <t xml:space="preserve">ΒΑΝΑ ΣΥΡΤΟΥ ΕΛ. ΕΜΦΡΑΞΗΣ ΦΛΑΝΤΖΩΤΗ F4  Φ100/16atm. ME ΔΕΙΚΤΗ ΘΕΣΗΣ</t>
  </si>
  <si>
    <t xml:space="preserve">ΒΑΝΑ ΣΥΡΤΟΥ ΕΛ. ΕΜΦΡΑΞΗΣ ΦΛΑΝΤΖΩΤΗ F4  Φ125/16atm. ME ΔΕΙΚΤΗ ΘΕΣΗΣ</t>
  </si>
  <si>
    <t xml:space="preserve">ΒΑΝΑ ΣΥΡΤΟΥ ΕΛ. ΕΜΦΡΑΞΗΣ ΦΛΑΝΤΖΩΤΗ F4  Φ80/25atm. ME ΔΕΙΚΤΗ ΘΕΣΗΣ</t>
  </si>
  <si>
    <t xml:space="preserve">ΒΑΝΑ ΣΥΡΤΟΥ ΕΛ. ΕΜΦΡΑΞΗΣ ΦΛΑΝΤΖΩΤΗ F4  Φ100/25atm. ME ΔΕΙΚΤΗ ΘΕΣΗΣ</t>
  </si>
  <si>
    <t xml:space="preserve">ΒΑΝΑ ΣΥΡΤΟΥ ΕΛ. ΕΜΦΡΑΞΗΣ ΦΛΑΝΤΖΩΤΗ F4  Φ125/25atm. ME ΔΕΙΚΤΗ ΘΕΣΗΣ</t>
  </si>
  <si>
    <t xml:space="preserve">ΓΩΝΙΕΣ ΡΕ</t>
  </si>
  <si>
    <t xml:space="preserve">ΓΩΝΙΑ ΡΕ ΗΛΕΚΤΡΟΜΟΥΦΑΣ Φ20/45° 16atm</t>
  </si>
  <si>
    <t xml:space="preserve">ΓΩΝΙΑ ΡΕ ΗΛΕΚΤΡΟΜΟΥΦΑΣ Φ32/45° 16atm</t>
  </si>
  <si>
    <t xml:space="preserve">ΓΩΝΙΑ ΡΕ ΗΛΕΚΤΡΟΜΟΥΦΑΣ Φ40/45° 16atm</t>
  </si>
  <si>
    <t xml:space="preserve">ΓΩΝΙΑ ΡΕ ΗΛΕΚΤΡΟΜΟΥΦΑΣ Φ63/45° 16atm</t>
  </si>
  <si>
    <t xml:space="preserve">ΓΩΝΙΑ ΡΕ ΗΛΕΚΤΡΟΜΟΥΦΑΣ Φ90/45° 16atm</t>
  </si>
  <si>
    <t xml:space="preserve">ΓΩΝΙΑ ΡΕ ΗΛΕΚΤΡΟΜΟΥΦΑΣ Φ110/45° 16atm</t>
  </si>
  <si>
    <t xml:space="preserve">ΓΩΝΙΑ ΡΕ ΗΛΕΚΤΡΟΜΟΥΦΑΣ Φ20/90° 16atm</t>
  </si>
  <si>
    <t xml:space="preserve">ΓΩΝΙΑ ΡΕ ΗΛΕΚΤΡΟΜΟΥΦΑΣ Φ32/90° 16atm</t>
  </si>
  <si>
    <t xml:space="preserve">ΓΩΝΙΑ ΡΕ ΗΛΕΚΤΡΟΜΟΥΦΑΣ Φ40/90° 16atm</t>
  </si>
  <si>
    <t xml:space="preserve">ΓΩΝΙΑ ΡΕ ΗΛΕΚΤΡΟΜΟΥΦΑΣ Φ63/90° 16atm</t>
  </si>
  <si>
    <t xml:space="preserve">ΓΩΝΙΑ ΡΕ ΗΛΕΚΤΡΟΜΟΥΦΑΣ Φ90/90° 16atm</t>
  </si>
  <si>
    <t xml:space="preserve">ΕΛΑΣΤΙΚΟΙ ΔΑΚΤΥΛΙΟΙ</t>
  </si>
  <si>
    <t xml:space="preserve">ΕΛΑΣΤΙΚΟΣ ΔΑΚΤΥΛΙΟΣ Φ50 ΓΙΑ ΣΩΛΗΝΕΣ &amp; ΜΑΝΣΟΝ PVC</t>
  </si>
  <si>
    <t xml:space="preserve">ΕΛΑΣΤΙΚΟΣ ΔΑΚΤΥΛΙΟΣ Φ63 ΓΙΑ ΣΩΛΗΝΕΣ &amp; ΜΑΝΣΟΝ PVC</t>
  </si>
  <si>
    <t xml:space="preserve">ΕΛΑΣΤΙΚΟΣ ΔΑΚΤΥΛΙΟΣ Φ90 ΓΙΑ ΣΩΛΗΝΕΣ &amp; ΜΑΝΣΟΝ PVC</t>
  </si>
  <si>
    <t xml:space="preserve">ΕΛΑΣΤΙΚΟΣ ΔΑΚΤΥΛΙΟΣ Φ110 ΓΙΑ ΣΩΛΗΝΕΣ &amp; ΜΑΝΣΟΝ PVC</t>
  </si>
  <si>
    <t xml:space="preserve">ΕΛΑΣΤΙΚΟΣ ΔΑΚΤΥΛΙΟΣ Φ125 ΓΙΑ ΣΩΛΗΝΕΣ &amp; ΜΑΝΣΟΝ PVC</t>
  </si>
  <si>
    <t xml:space="preserve">ΕΝΩΤΙΚΑ ΧΥΤΟΣΙΔΗΡΑ</t>
  </si>
  <si>
    <t xml:space="preserve">ΕΝΩΤΙΚΑ ΧΥΤΟΣΙΔΗΡΑ ΘΗΛΥ ΓΙΑ PVC Φ63/50 ΡΝ16</t>
  </si>
  <si>
    <t xml:space="preserve">ΕΝΩΤΙΚΑ ΧΥΤΟΣΙΔΗΡΑ ΘΗΛΥ ΓΙΑ PVC Φ90/80 ΡΝ16</t>
  </si>
  <si>
    <t xml:space="preserve">ΕΝΩΤΙΚΑ ΧΥΤΟΣΙΔΗΡΑ ΘΗΛΥ ΓΙΑ PVC Φ110/100 ΡΝ16</t>
  </si>
  <si>
    <t xml:space="preserve">ΕΝΩΤΙΚΑ ΧΥΤΟΣΙΔΗΡΑ ΑΡΣ. ΓΙΑ PVC Φ63/50 ΡΝ16</t>
  </si>
  <si>
    <t xml:space="preserve">ΕΝΩΤΙΚΑ ΧΥΤΟΣΙΔΗΡΑ ΑΡΣ. ΓΙΑ PVC Φ90/80 ΡΝ16</t>
  </si>
  <si>
    <t xml:space="preserve">ΕΝΩΤΙΚΑ ΧΥΤΟΣΙΔΗΡΑ ΑΡΣ. ΓΙΑ PVC Φ110/100 ΡΝ16</t>
  </si>
  <si>
    <t xml:space="preserve">ΗΛΕΚΤΡΟΣΥΝΔΕΣΜΟΙ ΡΕ</t>
  </si>
  <si>
    <t xml:space="preserve">ΗΛΕΚΤΡΟΣΥΝΔΕΣΜΟΣ ΡΕ100 Φ20 ΡΝ16</t>
  </si>
  <si>
    <t xml:space="preserve">ΗΛΕΚΤΡΟΣΥΝΔΕΣΜΟΣ ΡΕ100 Φ25 ΡΝ16</t>
  </si>
  <si>
    <t xml:space="preserve">ΗΛΕΚΤΡΟΣΥΝΔΕΣΜΟΣ ΡΕ100 Φ32 ΡΝ16</t>
  </si>
  <si>
    <t xml:space="preserve">ΗΛΕΚΤΡΟΣΥΝΔΕΣΜΟΣ ΡΕ100 Φ40 ΡΝ16</t>
  </si>
  <si>
    <t xml:space="preserve">ΗΛΕΚΤΡΟΣΥΝΔΕΣΜΟΣ ΡΕ100 Φ50 ΡΝ16</t>
  </si>
  <si>
    <t xml:space="preserve">ΗΛΕΚΤΡΟΣΥΝΔΕΣΜΟΣ ΡΕ100 Φ63 ΡΝ16</t>
  </si>
  <si>
    <t xml:space="preserve">ΗΛΕΚΤΡΟΣΥΝΔΕΣΜΟΣ ΡΕ100  Φ90 ΡΝ16</t>
  </si>
  <si>
    <t xml:space="preserve">ΗΛΕΚΤΡΟΣΥΝΔΕΣΜΟΣ ΡΕ100 Φ110 ΡΝ16</t>
  </si>
  <si>
    <t xml:space="preserve">ΗΛΕΚΤΡΟΣΥΝΔΕΣΜΟΣ ΡΕ100 Φ125 ΡΝ16</t>
  </si>
  <si>
    <t xml:space="preserve">ΗΛΕΚΤΡΟΣΥΝΔΕΣΜΟΣ ΡΕ100  Φ140 ΡΝ16</t>
  </si>
  <si>
    <t xml:space="preserve">ΗΛΕΚΤΡΟΣΥΝΔΕΣΜΟΣ ΡΕ100 Φ160 ΡΝ16</t>
  </si>
  <si>
    <t xml:space="preserve">ΗΛΕΚΤΡΟΣΥΝΔΕΣΜΟΣ ΡΕ100 Φ180 ΡΝ16</t>
  </si>
  <si>
    <t xml:space="preserve">ΗΛΕΚΤΡΟΣΥΝΔΕΣΜΟΣ ΡΕ100 Φ200 ΡΝ16</t>
  </si>
  <si>
    <t xml:space="preserve">ΚΟΠΤΙΚΟ ΣΕΛΛΑΣ</t>
  </si>
  <si>
    <t xml:space="preserve">ΚΟΠΤIΚΟ ΣΕΛΛΑΣ ΡΕ100 Φ63Χ20</t>
  </si>
  <si>
    <t xml:space="preserve">ΚΟΠΤΙΚΟ ΣΕΛΛΑΣ PΕ100 Φ63ΧΦ32</t>
  </si>
  <si>
    <t xml:space="preserve">ΚΟΠΤΙΚΟ ΣΕΛΛΑΣ PΕ100 Φ63ΧΦ63</t>
  </si>
  <si>
    <t xml:space="preserve">ΚΟΠΤΙΚΟ ΣΕΛΛΑΣ PΕ100 Φ125Χ63</t>
  </si>
  <si>
    <t xml:space="preserve">ΚΟΠΤΙΚΟ ΣΕΛΛΑΣ PΕ100 Φ140Χ63 </t>
  </si>
  <si>
    <t xml:space="preserve">ΚΟΠΤΙΚΟ ΣΕΛΛΑΣ PΕ100 Φ160Χ63 </t>
  </si>
  <si>
    <t xml:space="preserve">ΛΑΜΟΙ ΦΛΑΝΤΖΑΣ ΡΕ</t>
  </si>
  <si>
    <t xml:space="preserve">ΛΑΙΜΟΣ ΦΛΑΝΤΖΑΣ PE-100 Φ20 ΡΝ16 </t>
  </si>
  <si>
    <t xml:space="preserve">ΛΑΙΜΟΣ ΦΛΑΝΤΖΑΣ PE-100 Φ25 ΡΝ16 </t>
  </si>
  <si>
    <t xml:space="preserve">ΛΑΙΜΟΣ ΦΛΑΝΤΖΑΣ PE-100 Φ32 ΡΝ16 </t>
  </si>
  <si>
    <t xml:space="preserve">ΛΑΙΜΟΣ ΦΛΑΝΤΖΑΣ PE-100 Φ40 ΡΝ16 </t>
  </si>
  <si>
    <t xml:space="preserve">ΛΑΙΜΟΣ ΦΛΑΝΤΖΑΣ PE-100 63 ΡΝ16 </t>
  </si>
  <si>
    <t xml:space="preserve">ΛΑΙΜΟΣ ΦΛΑΝΤΑΣ ΡΕ100 Φ75 ΡΝ16</t>
  </si>
  <si>
    <t xml:space="preserve">ΛΑΙΜΟΣ ΦΛΑΝΤΖΑΣ PE-100 Φ90 ΡΝ16 </t>
  </si>
  <si>
    <t xml:space="preserve">ΛΑΙΜΟΣ ΦΛΑΝΤΖΑΣ PE-100 Φ110 ΡΝ16 </t>
  </si>
  <si>
    <t xml:space="preserve">ΛΑΙΜΟΣ ΦΛΑΝΤΖΑΣ PE-100 Φ125 ΡΝ16</t>
  </si>
  <si>
    <t xml:space="preserve">ΛΑΙΜΟΣ ΦΛΑΝΤΖΑΣ PE-100 Φ140 ΡΝ16</t>
  </si>
  <si>
    <t xml:space="preserve">ΜΑΝΣΟΝ ΠΙΕΣΕΩΣ PVC</t>
  </si>
  <si>
    <t xml:space="preserve">ΜΑΝΣΟΝ ΠΙΕΣΕΩΣ PVC  Φ50/16ΑΤΜ </t>
  </si>
  <si>
    <t xml:space="preserve">ΜΑΝΣΟΝ ΠΙΕΣΕΩΣ PVC  Φ63/16ΑΤΜ </t>
  </si>
  <si>
    <t xml:space="preserve">ΜΑΝΣΟΝ ΠΙΕΣΕΩΣ PVC  Φ90/16ΑΤΜ</t>
  </si>
  <si>
    <t xml:space="preserve">ΜΑΝΣΟΝ ΠΙΕΣΕΩΣ PVC Φ110/16ΑΤΜ</t>
  </si>
  <si>
    <t xml:space="preserve">ΜΑΝΣΟΝ ΠΙΕΣΕΩΣ PVC Φ125/16ΑΤΜ</t>
  </si>
  <si>
    <t xml:space="preserve">ΠΥΡΟΣΒΕΣΤΙΚΟΙ ΚΡΟΥΝΟΙ</t>
  </si>
  <si>
    <t xml:space="preserve">44411100-5</t>
  </si>
  <si>
    <t xml:space="preserve">ΠΥΡΟΣΒΕΣΤΙΚΟΣ ΚΡΟΥΝΟΣ Φ80</t>
  </si>
  <si>
    <t xml:space="preserve">ΠΩΜΑ ΡΕ ΕΥΘΕΩΝ ΑΚΡΩΝ</t>
  </si>
  <si>
    <t xml:space="preserve">ΠΩΜΑ ΡΕ100 ΕΥΘΕΩΝ ΑΚΡΩΝ Φ32 ΡΝ16</t>
  </si>
  <si>
    <t xml:space="preserve">ΠΩΜΑ ΡΕ100 ΕΥΘΕΩΝ ΑΚΡΩΝ Φ40 ΡΝ16</t>
  </si>
  <si>
    <t xml:space="preserve">ΠΩΜΑ ΡΕ100 ΕΥΘΕΩΝ ΑΚΡΩΝ Φ50 ΡΝ16</t>
  </si>
  <si>
    <t xml:space="preserve">ΠΩΜΑ ΡΕ100 ΕΥΘΕΩΝ ΑΚΡΩΝ Φ63 ΡΝ16</t>
  </si>
  <si>
    <t xml:space="preserve">ΠΩΜΑ ΡΕ100 ΕΥΘΕΩΝ ΑΚΡΩΝ Φ90 ΡΝ16</t>
  </si>
  <si>
    <t xml:space="preserve">ΠΩΜΑ ΡΕ-100 ΕΥΘΕΩΝ ΑΚΡΩΝ Φ110 PN16</t>
  </si>
  <si>
    <t xml:space="preserve">ΠΩΜΑ ΡΕ ΗΛΕΚΤΡΟΜΟΥΦΑΣ-ΗΛΕΚΤΡΟΣΥΝΔΕΣΜΟΥ</t>
  </si>
  <si>
    <t xml:space="preserve">ΠΩΜΑ ΡΕ100 ΗΛΕΚΤΡΟΜΟΥΦΑΣ Φ32 ΡΝ16</t>
  </si>
  <si>
    <t xml:space="preserve">ΠΩΜΑ ΡΕ100 ΗΛΕΚΤΡΟΜΟΥΦΑΣ Φ40 ΡΝ16</t>
  </si>
  <si>
    <t xml:space="preserve">ΠΩΜΑ ΡΕ100 ΗΛΕΚΤΡΟΜΟΥΦΑΣ Φ50 ΡΝ16</t>
  </si>
  <si>
    <t xml:space="preserve">ΠΩΜΑ ΡΕ100 ΗΛΕΚΤΡΟΜΟΥΦΑΣ Φ63 ΡΝ16</t>
  </si>
  <si>
    <t xml:space="preserve">ΠΩΜΑ ΡΕ100 ΗΛΕΚΤΡΟΜΟΥΦΑΣ Φ90 ΡΝ16</t>
  </si>
  <si>
    <t xml:space="preserve">ΠΩΜΑ ΡΕ100 ΗΛΕΚΤΡΟΜΟΥΦΑΣ Φ110 ΡΝ16</t>
  </si>
  <si>
    <t xml:space="preserve">ΠΩΜΑ ΧΥΤΟΣΙΔΗΡΟ</t>
  </si>
  <si>
    <t xml:space="preserve">ΠΩΜΑ ΧΥΤΟΣΙΔΗΡΟ ΘΗΛΥ Φ63/50 PN16</t>
  </si>
  <si>
    <t xml:space="preserve">ΡΑΚΟΡ ΡΕ + ΒΟΛΤΑ</t>
  </si>
  <si>
    <t xml:space="preserve">ΡΑΚΟΡ ΡΕ + ΒΟΛΤΑ Ε/Α ΑΡΣΕΝΙΚΟ Φ32Χ1΄΄</t>
  </si>
  <si>
    <t xml:space="preserve">ΡΑΚΟΡ ΡΕ + ΒΟΛΤΑ Ε/Α ΑΡΣΕΝΙΚΟ Φ40Χ11/4΄΄</t>
  </si>
  <si>
    <t xml:space="preserve">ΡΑΚΟΡ ΡΕ + ΒΟΛΤΑ Ε/Α ΑΡΣΕΝΙΚΟ Φ50Χ11/2΄΄</t>
  </si>
  <si>
    <t xml:space="preserve">ΡΑΚΟΡ ΡΕ + ΒΟΛΤΑ Ε/Α ΑΡΣΕΝΙΚΟ Φ63Χ2΄΄</t>
  </si>
  <si>
    <t xml:space="preserve">ΣΕΛΛΑ (ΜΑΝΣΟΝ) ΑΝΟΞΕΙΔΩΤΗ ΤΑΧΕΙΑΣ ΕΠΙΣΚΕΥΗΣ</t>
  </si>
  <si>
    <t xml:space="preserve">ΣΕΛΛΑ ΑΝΟΞΕΙΔΩΤΗ ΤΑΧΕΙΑΣ ΕΠΙΣΚΕΥΗΣ 60-70Χ250mm</t>
  </si>
  <si>
    <t xml:space="preserve">ΣΕΛΛΑ ΑΝΟΞΕΙΔΩΤΗ ΤΑΧΕΙΑΣ ΕΠΙΣΚΕΥΗΣ 70-80Χ250mm.</t>
  </si>
  <si>
    <t xml:space="preserve">ΣΕΛΛΑ ΑΝΟΞΕΙΔΩΤΗ ΤΑΧΕΙΑΣ ΕΠΙΣΚΕΥΗΣ 105-125X250mm.</t>
  </si>
  <si>
    <t xml:space="preserve">ΣΕΛΛΑ ΑΝΟΞΕΙΔΩΤΗ ΤΑΧΕΙΑΣΕΠΙΣΚΕΥΗΣ 115-135Χ250mm.</t>
  </si>
  <si>
    <t xml:space="preserve">ΣΕΛΛΑ ΑΝΟΞΕΙΔΩΤΗ ΤΑΧΕΙΑΣ ΕΠΙΣΚΕΥΗΣ 135-155Χ250mm.</t>
  </si>
  <si>
    <t xml:space="preserve">ΣΕΛΛΑ ΑΝΟΞΕΙΔΩΤΗ ΤΑΧΕΙΑΣ ΕΠΙΣΚΕΥΗΣ 42-45Χ150mm.</t>
  </si>
  <si>
    <t xml:space="preserve">ΣΕΛΛΑ ΑΝΟΞΕΙΔΩΤΗ ΤΑΧΕΙΑΣ ΕΠΙΣΚΕΥΗΣ 48-51Χ150mm.</t>
  </si>
  <si>
    <t xml:space="preserve">ΣΕΛΛΑ ΑΝΟΞΕΙΔΩΤΗ ΤΑΧΕΙΑΣ ΕΠΙΣΚΕΥΗΣ 60-70X150mm.</t>
  </si>
  <si>
    <t xml:space="preserve">ΣΕΛΛΑ ΑΝΟΞΕΙΔΩΤΗ ΤΑΧΕΙΑΣ ΕΠΙΣΚΕΥΗΣ 75-85Χ150mm.</t>
  </si>
  <si>
    <t xml:space="preserve">ΣΕΛΛΑ ΑΝΟΞΕΙΔΩΤΗ ΤΑΧΕΙΑΣ ΕΠΙΣΚΕΥΗΣ 26-30Χ76mm.</t>
  </si>
  <si>
    <t xml:space="preserve">ΣΕΛΛΑ ΑΝΟΞΕΙΔΩΤΗ ΤΑΧΕΙΑΣ ΕΠΙΣΚΕΥΗΣ 32-37Χ76mm.</t>
  </si>
  <si>
    <t xml:space="preserve">ΣΕΛΛΑ ΑΝΟΞΕΙΔΩΤΗ ΤΑΧΕΙΑΣ ΕΠΙΣΚΕΥΗΣ 76Χ1/2΄΄</t>
  </si>
  <si>
    <t xml:space="preserve">ΣΕΛΛΑ ΑΝΟΞΕΙΔΩΤΗ ΤΑΧΕΙΑΣ ΕΠΙΣΚΕΥΗΣ 85-105Χ230mm.</t>
  </si>
  <si>
    <t xml:space="preserve">ΣΕΛΛΑ ΑΝΟΞΕΙΔΩΤΗ ΤΑΧΕΙΑΣ ΕΠΙΣΚΕΥΗΣ 60-70Χ300mm</t>
  </si>
  <si>
    <t xml:space="preserve">ΣΕΛΛΑ ΕΛΑΤΗ (ΠΑΡΟΧΗΣ)</t>
  </si>
  <si>
    <t xml:space="preserve">ΣΕΛΛΑ ΕΛΑΤΗ (ΠΑΡΟΧΗΣ) ΜΕ ΤΕΤΡΑΠΛΗ ΣΥΣΦΙΞΗ  Φ50Χ3/4΄΄</t>
  </si>
  <si>
    <t xml:space="preserve">ΣΕΛΛΑ ΕΛΑΤΗ (ΠΑΡΟΧΗΣ) ΜΕ ΤΕΤΡΑΠΛΗ ΣΥΣΦΙΞΗ  Φ50Χ1΄΄</t>
  </si>
  <si>
    <t xml:space="preserve">ΣΕΛΛΑ ΕΛΑΤΗ (ΠΑΡΟΧΗΣ) ΜΕ ΤΕΤΡΑΠΛΗ ΣΥΣΦΙΞΗ  Φ63Χ1/2΄΄</t>
  </si>
  <si>
    <t xml:space="preserve">ΣΕΛΛΑ ΕΛΑΤΗ (ΠΑΡΟΧΗΣ) ΜΕ ΤΕΤΡΑΠΛΗ ΣΥΣΦΙΞΗ Φ63Χ3/4΄΄</t>
  </si>
  <si>
    <t xml:space="preserve">ΣΕΛΛΑ ΕΛΑΤΗ (ΠΑΡΟΧΗΣ) ΜΕ ΤΕΤΡΑΠΛΗ ΣΥΣΦΙΞΗ  Φ63Χ1΄΄</t>
  </si>
  <si>
    <t xml:space="preserve">ΣΕΛΛΑ ΕΛΑΤΗ (ΠΑΡΟΧΗΣ) ΜΕ ΤΕΤΡΑΠΛΗ ΣΥΣΦΙΞΗ Φ63Χ2''</t>
  </si>
  <si>
    <t xml:space="preserve">ΣΕΛΛΑ ΕΛΑΤΗ (ΠΑΡΟΧΗΣ) ΜΕ ΤΕΤΡΑΠΛΗ ΣΥΣΦΙΞΗ  Φ90Χ1΄΄</t>
  </si>
  <si>
    <t xml:space="preserve">ΣΕΛΛΑ ΕΛΑΤΗ (ΠΑΡΟΧΗΣ) ΜΕ ΤΕΤΡΑΠΛΗ ΣΥΣΦΙΞΗ  Φ110Χ3/4΄΄</t>
  </si>
  <si>
    <t xml:space="preserve">ΣΕΛΛΑ ΕΛΑΤΗ (ΠΑΡΟΧΗΣ) ΜΕ ΤΕΤΡΑΠΛΗ ΣΥΣΦΙΞΗ  Φ110Χ1΄΄</t>
  </si>
  <si>
    <t xml:space="preserve">ΣΕΛΛΑ ΕΛΑΤΗ (ΠΑΡΟΧΗΣ) ΜΕ ΤΕΤΡΑΠΛΗ ΣΥΣΦΙΞΗ  Φ125Χ1΄΄</t>
  </si>
  <si>
    <t xml:space="preserve">ΣΕΛΛΑ ΡΕ ΚΟΠΤΙΚΟ + ΒΑΣΗ</t>
  </si>
  <si>
    <t xml:space="preserve">ΣΕΛΛΑ ΡΕ ΚΟΠΤΙΚΟ &amp; ΒΑΣΗ Φ40Χ20 ΡΝ16</t>
  </si>
  <si>
    <t xml:space="preserve">ΣΕΛΛΑ ΡΕ ΚΟΠΤΙΚΟ &amp; ΒΑΣΗ Φ40Χ25 ΡΝ16</t>
  </si>
  <si>
    <t xml:space="preserve">ΣΕΛΛΑ ΡΕ ΚΟΠΤΙΚΟ &amp; ΒΑΣΗ Φ40Χ32 ΡΝ16</t>
  </si>
  <si>
    <t xml:space="preserve">ΣΕΛΛΑ ΡΕ ΚΟΠΤΙΚΟ &amp; ΒΑΣΗ Φ50Χ20 ΡΝ16</t>
  </si>
  <si>
    <t xml:space="preserve">ΣΕΛΛΑ ΡΕ ΚΟΠΤΙΚΟ &amp; ΒΑΣΗ Φ50Χ25 ΡΝ16</t>
  </si>
  <si>
    <t xml:space="preserve">ΣΕΛΛΑ ΡΕ ΚΟΠΤΙΚΟ &amp; ΒΑΣΗ Φ50Χ32 ΡΝ16</t>
  </si>
  <si>
    <t xml:space="preserve">ΣΕΛΛΑ ΡΕ-100 ΚΟΠΤΙΚΟ &amp; ΒΑΣΗ Φ63Χ20 ΡΝ16 </t>
  </si>
  <si>
    <t xml:space="preserve">ΣΕΛΛΑ ΡΕ-100 ΚΟΠΤΙΚΟ &amp; ΒΑΣΗ Φ63Χ25 ΡΝ16</t>
  </si>
  <si>
    <t xml:space="preserve">ΣΕΛΛΑ ΡΕ-100 ΚΟΠΤΙΚΟ &amp; ΒΑΣΗ Φ63Χ32 ΡΝ16 </t>
  </si>
  <si>
    <t xml:space="preserve">ΣΕΛΛΑ ΡΕ-100 ΚΟΠΤΙΚΟ &amp; ΒΑΣΗ Φ90Χ32 ΡΝ16</t>
  </si>
  <si>
    <t xml:space="preserve">ΣΕΛΛΑ ΡΕ-100 ΚΟΠΤΙΚΟ &amp; ΒΑΣΗ Φ90Χ40 ΡΝ16</t>
  </si>
  <si>
    <t xml:space="preserve">ΣΕΛΛΑ ΡΕ-100 ΚΟΠΤΙΚΟ &amp; ΒΑΣΗ Φ90Χ63 ΡΝ16 </t>
  </si>
  <si>
    <t xml:space="preserve">ΣΕΛΛΑ ΡΕ-100 ΚΟΠΤΙΚΟ &amp; ΒΑΣΗ Φ110Χ32 ΡΝ16 </t>
  </si>
  <si>
    <t xml:space="preserve">ΣΕΛΛΑ ΡΕ-100 ΚΟΠΤΙΚΟ &amp; ΒΑΣΗ Φ110Χ40 ΡΝ16</t>
  </si>
  <si>
    <t xml:space="preserve">ΣΕΛΛΑ ΡΕ-100 ΚΟΠΤΙΚΟ &amp; ΒΑΣΗ Φ110Χ63 ΡΝ16</t>
  </si>
  <si>
    <t xml:space="preserve">ΣΕΛΛΑ ΡΕ-100 ΚΟΠΤΙΚΟ &amp; ΒΑΣΗ Φ125Χ32 ΡΝ16</t>
  </si>
  <si>
    <t xml:space="preserve">ΣΕΛΛΑ ΡΕ-100 ΚΟΠΤΙΚΟ &amp; ΒΑΣΗ Φ125Χ40 ΡΝ16</t>
  </si>
  <si>
    <t xml:space="preserve">ΣΕΛΛΑ ΡΕ-100 ΚΟΠΤΙΚΟ &amp; ΒΑΣΗ Φ125Χ63 ΡΝ16</t>
  </si>
  <si>
    <t xml:space="preserve">ΣΕΛΛΑ ΡΕ ΧΩΡΙΣ ΚΟΠΤΙΚΟ ΜΕ ΒΑΣΗ</t>
  </si>
  <si>
    <t xml:space="preserve">ΣΕΛΛΑ ΡΕ-100 Χ. ΚΟΠΤΙΚΟ ΜΕ ΒΑΣΗ Φ63Χ20 ΡΝ16</t>
  </si>
  <si>
    <t xml:space="preserve">ΣΕΛΛΑ ΡΕ-100 Χ. ΚΟΠΤΙΚΟ ΜΕ ΒΑΣΗ Φ63Χ32 ΡΝ16</t>
  </si>
  <si>
    <t xml:space="preserve">ΣΕΛΛΑ ΡΕ-100 Χ. ΚΟΠΤΙΚΟ ΜΕ ΒΑΣΗ Φ63Χ63 ΡΝ16</t>
  </si>
  <si>
    <t xml:space="preserve">ΣΕΛΛΑ ΡΕ-100 Χ. ΚΟΠΤΙΚΟ ΜΕ ΒΑΣΗ Φ110Χ63 ΡΝ16</t>
  </si>
  <si>
    <t xml:space="preserve">ΣΕΛΛΑ ΡΕ-100 Χ. ΚΟΠΤΙΚΟ ΜΕ ΒΑΣΗ Φ125Χ63 ΡΝ16</t>
  </si>
  <si>
    <t xml:space="preserve">ΣΕΛΛΑ ΡΕ-100 Χ. ΚΟΠΤΙΚΟ ΜΕ ΒΑΣΗ Φ140Χ63 ΡΝ16</t>
  </si>
  <si>
    <t xml:space="preserve">ΣΕΛΛΑ ΡΕ-100 Χ. ΚΟΠΤΙΚΟ ΜΕ ΒΑΣΗ Φ160Χ63 ΡΝ16</t>
  </si>
  <si>
    <t xml:space="preserve">ΣΕΛΛΑ ΡΕ-100 Χ. ΚΟΠΤΙΚΟ ΜΕ ΒΑΣΗ Φ200Χ63 ΡΝ16</t>
  </si>
  <si>
    <t xml:space="preserve">ΣΥΝΔΕΣΜΟΣ ΣΩΛΗΝΩΝ ΜΕ ΑΓΚΥΡΩΣΗ</t>
  </si>
  <si>
    <t xml:space="preserve">ΣΥΝΔΕΣΜΟΣ ΣΩΛΗΝΩΝ ΜΕ ΑΓΚΥΡΩΣΗ Φ63X63  ΜΕ ΒΙΔΕΣ ΣΥΣΦΙΓΞΗΣ ΞΕΧΩΡΙΣΤΕΣ ΑΝΑ ΠΛΕΥΡΑ</t>
  </si>
  <si>
    <t xml:space="preserve">ΣΥΝΔΕΣΜΟΣ ΣΩΛΗΝΩΝ ΜΕ ΑΓΚΥΡΩΣΗ Φ90Χ90  ΜΕ ΒΙΔΕΣ ΣΥΣΦΙΓΞΗΣ ΞΕΧΩΡΙΣΤΕΣ ΑΝΑ ΠΛΕΥΡΑ</t>
  </si>
  <si>
    <t xml:space="preserve">ΣΥΝΔΕΣΜΟΣ ΣΩΛΗΝΩΝ ΜΕ ΑΓΚΥΡΩΣΗ Φ110Χ110 ΜΕ ΒΙΔΕΣ ΣΥΣΦΙΓΞΗΣ ΞΕΧΩΡΙΣΤΕΣ ΑΝΑ ΠΛΕΥΡΑ</t>
  </si>
  <si>
    <t xml:space="preserve">ΣΥΝΔΕΣΜΟΣ ΣΩΛΗΝΩΝ ΜΕ ΑΓΚΥΡΩΣΗ Φ125Χ125 ΜΕ ΒΙΔΕΣ ΣΥΣΦΙΓΞΗΣ ΞΕΧΩΡΙΣΤΕΣ ΑΝΑ ΠΛΕΥΡΑ</t>
  </si>
  <si>
    <t xml:space="preserve">ΣΥΝΔΕΣΜΟΣ ΣΩΛΗΝΩΝ ΜΕΤΑΒΛΗΤΟΥ ΔΙΑΜΕΤΡΟΥ Φ103-2mm - 116mm </t>
  </si>
  <si>
    <t xml:space="preserve">ΣΥΣΤΟΛΕΣ ΡΕ100 ΕΥΘΕΩΝ ΑΚΡΩΝ ΡΝ16ΑΤΜ</t>
  </si>
  <si>
    <t xml:space="preserve">ΣΥΣΤΟΛΗ ΡΕ100 ΕΥΘΕΩΝ ΑΚΡΩΝ Φ40Χ25 ΡΝ16</t>
  </si>
  <si>
    <t xml:space="preserve">ΣΥΣΤΟΛΗ ΡΕ100 ΕΥΘΕΩΝ ΑΚΡΩΝ Φ40Χ32 ΡΝ16</t>
  </si>
  <si>
    <t xml:space="preserve">ΣΥΣΤΟΛΗ ΡΕ100 ΕΥΘΕΩΝ ΑΚΡΩΝ Φ50Χ32 ΡΝ16</t>
  </si>
  <si>
    <t xml:space="preserve">ΣΥΣΤΟΛΗ ΡΕ100 ΕΥΘΕΩΝ ΑΚΡΩΝ Φ50Χ40 ΡΝ16</t>
  </si>
  <si>
    <t xml:space="preserve">ΣΥΣΤΟΛΕΣ ΡΕ100 ΕΥΘΕΩΝ ΑΚΡΩΝ Φ63Χ25 PN16</t>
  </si>
  <si>
    <t xml:space="preserve">ΣΥΣΤΟΛΕΣ ΡΕ100 ΕΥΘΕΩΝ ΑΚΡΩΝ Φ63Χ32 PN16</t>
  </si>
  <si>
    <t xml:space="preserve">ΣΥΣΤΟΛΕΣ ΡΕ100  ΕΥΘΕΩΝ ΑΚΡΩΝ Φ63Χ40 PN16</t>
  </si>
  <si>
    <t xml:space="preserve">ΣΥΣΤΟΛΕΣ ΡΕ100  ΕΥΘΕΩΝ ΑΚΡΩΝ Φ63Χ50 PN16</t>
  </si>
  <si>
    <t xml:space="preserve">ΣΥΣΤΟΛΕΣ ΡΕ100 ΗΛΕΚΤΡΟΜΟΥΦΑΣ</t>
  </si>
  <si>
    <t xml:space="preserve">ΣΥΣΤΟΛΗ ΡΕ100 ΗΛΕΚΤΡΟΜΟΥΦΑΣ Φ25Χ20/16 ΑΤΜ</t>
  </si>
  <si>
    <t xml:space="preserve">ΣΥΣΤΟΛΗ ΡΕ100 ΗΛΕΚΤΡΟΜΟΥΦΑΣ Φ32Χ20/16 ΑΤΜ</t>
  </si>
  <si>
    <t xml:space="preserve">ΣΥΣΤΟΛΗ ΡΕ100 ΗΛΕΚΤΡΟΜΟΥΦΑΣ Φ32Χ25 ΡΝ16</t>
  </si>
  <si>
    <t xml:space="preserve">ΣΥΣΤΟΛΗ ΡΕ100 ΗΛΕΚΤΡΟΜΟΥΦΑΣ Φ40Χ20 ΡΝ16</t>
  </si>
  <si>
    <t xml:space="preserve">ΣΥΣΤΟΛΗ ΡΕ100 ΗΛΕΚΤΡΟΜΟΥΦΑΣ Φ40Χ32 ΡΝ16</t>
  </si>
  <si>
    <t xml:space="preserve">ΣΥΣΤΟΛΗ ΡΕ100  ΗΛΕΚΤΡΟΜΟΥΦΑΣ Φ50Χ32 ΡΝ16</t>
  </si>
  <si>
    <t xml:space="preserve">ΣΥΣΤΟΛΗ ΡΕ100  ΗΛΕΚΤΡΟΜΟΥΦΑΣ Φ50Χ40 ΡΝ16</t>
  </si>
  <si>
    <t xml:space="preserve">ΣΥΣΤΟΛΗ ΡΕ100 ΗΛΕΚΤΡΟΜΟΥΦΑΣ Φ63Χ32 ΡΝ16</t>
  </si>
  <si>
    <t xml:space="preserve">ΣΥΣΤΟΛΗ ΡΕ100 ΗΛΕΚΤΡΟΜΟΥΦΑΣ Φ63Χ40 ΡΝ16</t>
  </si>
  <si>
    <t xml:space="preserve">ΣΥΣΤΟΛΗ ΡΕ100 ΗΛΕΚΤΡΟΜΟΥΦΑΣ Φ63Χ50 ΡΝ16</t>
  </si>
  <si>
    <t xml:space="preserve">ΣΥΣΤΟΛΗ ΡΕ100 ΗΛΕΚΤΡΟΜΟΥΦΑΣ Φ90Χ50 ΡΝ16</t>
  </si>
  <si>
    <t xml:space="preserve">ΣΥΣΤΟΛΗ ΡΕ100 ΗΛΕΚΤΡΟΜΟΥΦΑΣ Φ90Χ63 ΡΝ16</t>
  </si>
  <si>
    <t xml:space="preserve">ΣΥΣΤΟΛΗ ΡΕ100 ΗΛΕΚΤΡΟΜΟΥΦΑΣ Φ110Χ63 ΡΝ16</t>
  </si>
  <si>
    <t xml:space="preserve">ΣΥΣΤΟΛΗ ΡΕ100 ΗΛΕΚΤΡΟΜΟΥΦΑΣ Φ110Χ90 ΡΝ16</t>
  </si>
  <si>
    <t xml:space="preserve">ΣΥΣΤΟΛΗ ΡΕ100 ΗΛΕΚΤΡΟΜΟΥΦΑΣ Φ125Χ63 ΡΝ16</t>
  </si>
  <si>
    <t xml:space="preserve">ΣΥΣΤΟΛΗ ΡΕ100 ΗΛΕΚΤΡΟΜΟΥΦΑΣ Φ125Χ90 ΡΝ16</t>
  </si>
  <si>
    <t xml:space="preserve">ΣΥΣΤΟΛΗ ΡΕ100 ΗΛΕΚΤΡΟΜΟΥΦΑΣ Φ125Χ110 ΡΝ16</t>
  </si>
  <si>
    <t xml:space="preserve">ΣΦΑΙΡΙΚΗ ΚΑΝΟΥΛΑ</t>
  </si>
  <si>
    <t xml:space="preserve">ΣΦΑΙΡΙΚΗ ΚΑΝΟΥΛΑ Φ1/2" ΑΝΤΙΠΑΓΕΤΙΚΗ</t>
  </si>
  <si>
    <t xml:space="preserve">ΣΦΑΙΡΙΚΟΙ ΚΡΟΥΝΟΙ</t>
  </si>
  <si>
    <t xml:space="preserve">ΣΦΑΙΡΙΚΟΙ ΚΡΟΥΝΟΙ ΟΛΙΚΗΣ ΔΙΑΤΟΜΗΣ θ-θ Φ1/2΄΄ PN30</t>
  </si>
  <si>
    <t xml:space="preserve">ΣΦΑΙΡΙΚΟΙ ΚΡΟΥΝΟΙ ΟΛΙΚΗΣ ΔΙΑΤΟΜΗΣ θ-θ Φ3/4΄΄ PN30</t>
  </si>
  <si>
    <t xml:space="preserve">ΣΦΑΙΡΙΚΟΙ ΚΡΟΥΝΟΙ ΟΛΙΚΗΣ ΔΙΑΤΟΜΗΣ θ-θ Φ1΄΄ PN30</t>
  </si>
  <si>
    <t xml:space="preserve">ΣΦΑΙΡΙΚΟΙ ΚΡΟΥΝΟΙ ΟΛΙΚΗΣ ΔΙΑΤΟΜΗΣ θ-θ Φ11/4΄΄ PN25</t>
  </si>
  <si>
    <t xml:space="preserve">ΣΦΑΙΡΙΚΟΙ ΚΡΟΥΝΟΙ ΟΛΙΚΗΣ ΔΙΑΤΟΜΗΣ θ-θ Φ11/2΄΄ PN25</t>
  </si>
  <si>
    <t xml:space="preserve">ΣΦΑΙΡΙΚΟΙ ΚΡΟΥΝΟΙ ΟΛΙΚΗΣ ΔΙΑΤΟΜΗΣ θ-θ Φ2΄΄ PN25</t>
  </si>
  <si>
    <t xml:space="preserve">ΣΦΑΙΡΙΚΟΙ ΚΡΟΥΝΟΙ ΟΛΙΚΗΣ ΔΙΑΤΟΜΗΣ θ-θ Φ21/2΄΄ PN16</t>
  </si>
  <si>
    <t xml:space="preserve">ΤΑΥ ΡΕ 2ΗΛΕΚΤΡΟΜΟΥΦΩΝ</t>
  </si>
  <si>
    <t xml:space="preserve">ΤΑΥ ΡΕ 2ΗΛΕΚΤΡΟΜΟΥΦΩΝ Φ32Χ32 ΡΝ16</t>
  </si>
  <si>
    <t xml:space="preserve">ΤΑΥ ΡΕ100 2ΗΛΕΚΤΡΟΜΟΥΦΩΝ Φ40Χ40Χ40 ΡΝ16</t>
  </si>
  <si>
    <t xml:space="preserve">ΤΑΥ ΡΕ100 2ΗΛΕΚΤΡΟΜΟΥΦΩΝ Φ50Χ50Χ50 ΡΝ16</t>
  </si>
  <si>
    <t xml:space="preserve">ΤΑΥ ΡΕ 2ΗΛΕΚΤΡΟΜΟΥΦΩΝ Φ63/63 ΡΝ16</t>
  </si>
  <si>
    <t xml:space="preserve">ΤΑΥ ΡΕ 2ΗΛΕΚΤΡΟΜΟΥΦΩΝ ή 3ΗΛΕΚΤΡΟΜΟΥΦΩΝ Φ90/90 ΡΝ16</t>
  </si>
  <si>
    <t xml:space="preserve">ΤΑΥ ΡΕ 2ΗΛΕΚΤΡΟΜΟΥΦΩΝ Φ110/110 ΡΝ16</t>
  </si>
  <si>
    <t xml:space="preserve">ΤΑΥ ΡΕ 2ΗΛΕΚΤΡΟΜΟΥΦΩΝ Φ125/125 ΡΝ16</t>
  </si>
  <si>
    <t xml:space="preserve">ΤΑΥ ΡΕ 2ΗΛΕΚΤΡΟΜΟΥΦΩΝ ΣΥΣΤΟΛΙΚΟ Φ40Χ20 ΡΝ16</t>
  </si>
  <si>
    <t xml:space="preserve">ΤΑΥ ΡΕ 2ΗΛΕΚΤΡΟΜΟΥΦΩΝ ΣΥΣΤΟΛΙΚΟ Φ40Χ32 ΡΝ16</t>
  </si>
  <si>
    <t xml:space="preserve">ΤΑΥ ΡΕ ΕΥΘΕΩΝ ΑΚΡΩΝ</t>
  </si>
  <si>
    <t xml:space="preserve">ΤΑΥ ΡΕ ΕΥΘΕΩΝ ΑΚΡΩΝ Φ25/25 ΡΝ16</t>
  </si>
  <si>
    <t xml:space="preserve">ΤΑΥ ΡΕ ΕΥΘΕΩΝ ΑΚΡΩΝ Φ32/32 ΡΝ16</t>
  </si>
  <si>
    <t xml:space="preserve">ΤΑΥ ΡΕ ΕΥΘΕΩΝ ΑΚΡΩΝ Φ40/40 ΡΝ16</t>
  </si>
  <si>
    <t xml:space="preserve">ΤΑΥ ΡΕ ΕΥΘΕΩΝ ΑΚΡΩΝ Φ50 /50ΡΝ16</t>
  </si>
  <si>
    <t xml:space="preserve">ΤΑΥ ΡΕ ΕΥΘΕΩΝ ΑΚΡΩΝ Φ63/63 ΡΝ16</t>
  </si>
  <si>
    <t xml:space="preserve">ΤΑΥ ΡΕ ΕΥΘΕΩΝ ΑΚΡΩΝ Φ90/90 ΡΝ16</t>
  </si>
  <si>
    <t xml:space="preserve">ΤΑΥ ΡΕ ΕΥΘΕΩΝ ΑΚΡΩΝ Φ125/125ΡΝ16</t>
  </si>
  <si>
    <t xml:space="preserve">ΤΑΥ ΡΕ ΕΥΘΕΩΝ ΑΚΡΩΝ Φ140/140 ΡΝ16</t>
  </si>
  <si>
    <t xml:space="preserve">ΤΑΥ ΡΕ ΕΥΘΕΩΝ ΑΚΡΩΝ Φ160/160 ΡΝ16</t>
  </si>
  <si>
    <t xml:space="preserve">ΤΑΥ ΧΥΤΟΣΙΔΗΡΑ</t>
  </si>
  <si>
    <t xml:space="preserve">ΤΑΥ ΧΥΤΟΣΙΔΗΡΑ 3ΦΛΑΝΤΖΩΝ Φ80/80 ΡΝ16</t>
  </si>
  <si>
    <t xml:space="preserve">ΤΑΥ ΧΥΤΟΣΙΔΗΡΑ 3ΦΛΑΝΤΖΩΝ Φ100/100 ΡΝ16</t>
  </si>
  <si>
    <t xml:space="preserve">ΤΑΥ ΧΥΤΟΣΙΔΗΡΑ 3ΦΛΑΝΤΖΩΝ Φ100/60/100 ΡΝ16</t>
  </si>
  <si>
    <t xml:space="preserve">ΤΑΥ ΧΥΤΟΣΙΔΗΡΑ 3ΦΛΑΝΤΖΩΝ Φ60/60-60 ΡΝ16</t>
  </si>
  <si>
    <t xml:space="preserve">ΤΑΥ ΧΥΤΟΣΙΔΗΡΑ 3ΦΛΑΝΤΖΩΝ Φ80/60-80 ΡΝ16</t>
  </si>
  <si>
    <t xml:space="preserve">ΤΑΥ ΧΥΤΟΣΙΔΗΡΟ 2ΚΕΦ. 1ΦΛΑΝΤΖΑΣ Φ63/50</t>
  </si>
  <si>
    <t xml:space="preserve">ΤΑΥ ΧΥΤΟΣΙΔΗΡΟ 3ΚΕΦΑΛΩΝ Φ63Χ63Χ63</t>
  </si>
  <si>
    <t xml:space="preserve">ΦΛΑΝΤΖΑ ΤΟΡΝΟΥ </t>
  </si>
  <si>
    <t xml:space="preserve">ΦΛΑΝΤΖΑ ΤΟΡΝΟΥ ΓΙΑ ΣΥΓΚΟΛΛΗΣΗ Φ125 (5'')</t>
  </si>
  <si>
    <t xml:space="preserve">ΦΛΑΝΤΖΑ ΤΟΡΝΟΥ ΓΙΑ ΣΥΓΚΟΛΛΗΣΗ Φ150 (6'')</t>
  </si>
  <si>
    <t xml:space="preserve">ΦΛΑΝΤΖΑ ΤΟΡΝΟΥ ΓΙΑ ΛΑΙΜΟ ΡΕ Φ50/63 ΡΝ16</t>
  </si>
  <si>
    <t xml:space="preserve">ΦΛΑΝΤΖΑ ΤΟΡΝΟΥ ΓΙΑ ΛΑΙΜΟ ΡΕ Φ65/75 PN16</t>
  </si>
  <si>
    <t xml:space="preserve">ΦΛΑΝΤΖΑ ΤΟΡΝΟΥ ΓΙΑ ΛΑΙΜΟ ΡΕ Φ80/90 ΡΝ16</t>
  </si>
  <si>
    <t xml:space="preserve">ΦΛΑΝΤΖΑ ΤΟΡΝΟΥ ΤΥΦΛΗ Φ2΄΄ PN16</t>
  </si>
  <si>
    <t xml:space="preserve">ΦΛΑΝΤΖΑ ΤΟΡΝΟΥ ΤΥΦΛΗ Φ21/2΄΄ PN16</t>
  </si>
  <si>
    <t xml:space="preserve">ΦΛΑΝΤΖΑ ΕΛΑΣΤΙΚΕΣ ΜΕ ΤΡΥΠΕΣ</t>
  </si>
  <si>
    <t xml:space="preserve">ΦΛΑΝΤΖΕΣ ΕΛΑΣΤΙΚΕΣ ΜΕ ΤΡΥΠΕΣ Φ50</t>
  </si>
  <si>
    <t xml:space="preserve">ΦΛΑΝΤΖΕΣ ΕΛΑΣΤΙΚΕΣ ΜΕ ΤΡΥΠΕΣ Φ60</t>
  </si>
  <si>
    <t xml:space="preserve">ΦΛΑΝΤΖΕΣ ΕΛΑΣΤΙΚΕΣ ΜΕ ΤΡΥΠΕΣ Φ80 </t>
  </si>
  <si>
    <t xml:space="preserve">ΦΛΑΝΤΖΕΣ ΕΛΑΣΤΙΚΕΣ ΜΕ ΤΡΥΠΕΣ Φ100</t>
  </si>
  <si>
    <t xml:space="preserve">ΦΛΑΝΤΖΕΣ ΕΛΑΣΤΙΚΕΣ ΜΕ ΤΡΥΠΕΣ Φ125</t>
  </si>
  <si>
    <t xml:space="preserve">ΦΛΑΝΤΖΕΣ ΕΛΑΣΤΙΚΕΣ ΜΕ ΤΡΥΠΕΣ Φ150</t>
  </si>
  <si>
    <t xml:space="preserve">ΦΛΑΝΤΖΟΚΕΦΑΛΗ ΜΕ ΑΓΚΥΡΩΣΗ</t>
  </si>
  <si>
    <t xml:space="preserve">ΦΛΑΝΤΖΟΚΕΦΑΛΗ ΜΕ ΑΓΚΥΡΩΣΗ Φ50/63 </t>
  </si>
  <si>
    <t xml:space="preserve">ΦΛΑΝΤΖΟΚΕΦΑΛΗ ΜΕ ΑΓΚΥΡΩΣΗ Φ80/90 </t>
  </si>
  <si>
    <t xml:space="preserve">ΦΛΑΝΤΖΟΚΕΦΑΛΗ ΜΕΤΑΒΛΗΤΗΣ ΔΙΑΜΕΤΡΟΥ</t>
  </si>
  <si>
    <t xml:space="preserve">ΦΛΑΝΤΖΟΚΕΦΑΛΗ ΜΕΤΑΒΛΗΤΗΣ ΔΙΑΜΕΤΡΟΥ DN100 (105-135) PN16</t>
  </si>
  <si>
    <t xml:space="preserve">ΦΛΑΝΤΖΟΚΕΦΑΛΗ ΜΕΤΑΒΛΗΤΗΣ ΔΙΑΜΕΤΡΟΥ DN150 (155-195) PN16</t>
  </si>
  <si>
    <t xml:space="preserve">ΦΛΟΤΕΡ ΒΑΝΑΣ ΠΕΤΑΛΟΥΔΑΣ</t>
  </si>
  <si>
    <t xml:space="preserve">ΦΛΟΤΕΡ ΒΑΝΑΣ ΠΕΤΑΛΟΥΔΑΣ Φ50/16atm.</t>
  </si>
  <si>
    <t xml:space="preserve">ΦΛΟΤΕΡ ΒΑΝΑΣ ΠΕΤΑΛΟΥΔΑΣ Φ80/16atm.</t>
  </si>
  <si>
    <t xml:space="preserve">ΦΛΟΤΕΡ ΑΝΟΞΕΙΔΩΤΟ</t>
  </si>
  <si>
    <t xml:space="preserve">ΦΛΟΤΕΡ ΑΝΟΞΕΙΔΩΤΟ ΒΙΔΩΤΟ Φ2''</t>
  </si>
  <si>
    <t xml:space="preserve">ΣΩΛΗΝΕΣ ΥΔΡΕΥΣΗΣ</t>
  </si>
  <si>
    <t xml:space="preserve">44161200-8</t>
  </si>
  <si>
    <t xml:space="preserve">ΣΩΛΗΝΑΣ ΕΛΑΤΟΣ ΧΥΤΟΣΙΔΗΡΟΣ</t>
  </si>
  <si>
    <t xml:space="preserve">ΣΩΛΗΝΑ ΕΛΑΤΟΥ ΧΥΤΟΣΙΔΗΡΟΥ Φ150 PN40</t>
  </si>
  <si>
    <t xml:space="preserve">ΜΜ.</t>
  </si>
  <si>
    <t xml:space="preserve">ΠΡΟΕΚΤΑΣΗ ΕΛΑΤΟΥ ΧΥΤΟΣΙΔΗΡΟΥ</t>
  </si>
  <si>
    <t xml:space="preserve">ΠΡΟΕΚΤΑΣΗ ΕΛΑΤΟΥ ΧΥΤΟΣΙΔΗΡΟΥ Φ125 L-0,50cm</t>
  </si>
  <si>
    <t xml:space="preserve">ΠΡΟΕΚΤΑΣΗ ΕΛΑΤΟΥ ΧΥΤΟΣΙΔΗΡΟΥ ΦΛΑΝΤΖΩΤΗ Φ60 L-0,50cm</t>
  </si>
  <si>
    <t xml:space="preserve">ΣΩΛΗΝΕΣ ΡΕ</t>
  </si>
  <si>
    <t xml:space="preserve">ΣΩΛΗΝΑ ΡΕ-80 Φ18X2,5</t>
  </si>
  <si>
    <t xml:space="preserve">ΣΩΛΗΝΑ ΡΕ-80 Φ22Χ3</t>
  </si>
  <si>
    <t xml:space="preserve">ΣΩΛΗΝΑ ΡΕ100 Φ25/10atm.</t>
  </si>
  <si>
    <t xml:space="preserve">ΣΩΛΗΝΑ ΡΕ100 Φ32/10atm</t>
  </si>
  <si>
    <t xml:space="preserve">ΜΜ</t>
  </si>
  <si>
    <t xml:space="preserve">ΣΩΛΗΝΑ ΡΕ-100 Φ63/10atm.</t>
  </si>
  <si>
    <t xml:space="preserve">ΣΩΛΗΝΑ ΡΕ-100 Φ90/10atm.</t>
  </si>
  <si>
    <t xml:space="preserve">ΣΩΛΗΝΑ ΡΕ-100 Φ125/10atm.</t>
  </si>
  <si>
    <t xml:space="preserve">ΣΩΛΗΝΑ ΡΕ-100 Φ20/16atm.</t>
  </si>
  <si>
    <t xml:space="preserve">ΣΩΛΗΝΑ ΡΕ100 Φ25 ΡΝ16</t>
  </si>
  <si>
    <t xml:space="preserve">ΣΩΛΗΝΑ ΡΕ-100 Φ32/16atm.</t>
  </si>
  <si>
    <t xml:space="preserve">ΣΩΛΗΝΑ ΡΕ-100 Φ40/16atm.</t>
  </si>
  <si>
    <t xml:space="preserve">ΣΩΛΗΝΑ ΡΕ-100 Φ50/16atm.</t>
  </si>
  <si>
    <t xml:space="preserve">ΣΩΛΗΝΑ ΡΕ-100 Φ63/16atm.</t>
  </si>
  <si>
    <t xml:space="preserve">ΣΩΛΗΝΑ ΡΕ-100 Φ90/16atm.</t>
  </si>
  <si>
    <t xml:space="preserve">ΣΩΛΗΝΑ ΡΕ-100 Φ110/16atm.</t>
  </si>
  <si>
    <t xml:space="preserve">ΣΩΛΗΝΑ ΡΕ-100 Φ125/16atm.</t>
  </si>
  <si>
    <t xml:space="preserve">ΣΩΛΗΝΑ ΡΕ100 Φ90/25atm.</t>
  </si>
  <si>
    <t xml:space="preserve">ΣΩΛΗΝΑ ΡΕ100 Φ110/25atm</t>
  </si>
  <si>
    <t xml:space="preserve">ΣΩΛΗΝΕΣ ΠΙΕΣΕΩΣ PVC</t>
  </si>
  <si>
    <t xml:space="preserve">ΣΩΛΗΝΑ ΠΙΕΣΕΩΣ PVC Φ50/16atm.</t>
  </si>
  <si>
    <t xml:space="preserve">ΣΩΛΗΝΑ ΠΙΕΣΕΩΣ PVC Φ63/16atm.</t>
  </si>
  <si>
    <t xml:space="preserve">ΣΩΛΗΝΑ ΠΙΕΣΕΩΣ PVC Φ90/16atm.</t>
  </si>
  <si>
    <t xml:space="preserve">ΣΩΛΗΝΑ ΠΙΕΣΕΩΣ PVC Φ110/16atm.</t>
  </si>
  <si>
    <t xml:space="preserve">ΣΩΛΗΝΑ ΠΙΕΣΕΩΣ PVC Φ125/16atm.</t>
  </si>
  <si>
    <t xml:space="preserve">ΟΜΑΔΑ Β: ΥΛΙΚΑ ΣΥΝΤΗΡΗΣΗΣ &amp; ΕΠΙΣΚΕΥΗΣ ΚΤΙΡΙΩΝ ΥΔΡΑΥΛΙΚΑ (Κ.Α. 10.6661.002)</t>
  </si>
  <si>
    <t xml:space="preserve">ΥΛΙΚΑ ΥΔΡΑΥΛΙΚΩΝ ΕΓΚΑΤΑΣΤΑΣΕΩΝ</t>
  </si>
  <si>
    <t xml:space="preserve">44115210-4</t>
  </si>
  <si>
    <t xml:space="preserve">ΒΙΔΕΣ ΓΑΛΒΑΝΙΖΕ</t>
  </si>
  <si>
    <t xml:space="preserve">ΒΙΔΕΣ ΓΑΛΒΑΝΙΖΕ  Μ14Χ60 DIN931-8.8</t>
  </si>
  <si>
    <t xml:space="preserve">ΒΙΔΕΣ ΓΑΛΒΑΝΙΖΕ  Μ14Χ70 DIN931-8.8</t>
  </si>
  <si>
    <t xml:space="preserve">ΒΙΔΕΣ ΓΑΛΒΑΝΙΖΕ  Μ16X90 DIN931-8.8</t>
  </si>
  <si>
    <t xml:space="preserve">ΒΙΔΕΣ ΓΑΛΒΑΝΙΖΕ Μ16Χ80 DIN931-8.8</t>
  </si>
  <si>
    <t xml:space="preserve">ΒΙΔΕΣ ΓΑΛΒΑΝΙΖΕ  Μ16Χ70 DIN931-8.8</t>
  </si>
  <si>
    <t xml:space="preserve">ΒΙΔΕΣ ΓΑΛΒΑΝΙΖΕ  Μ16Χ60 DIN931-8.8</t>
  </si>
  <si>
    <t xml:space="preserve">ΒΙΔΕΣ ΓΑΛΒΑΝΙΖΕ  Μ18Χ70 DIN931-8.8</t>
  </si>
  <si>
    <t xml:space="preserve">ΒΙΔΕΣ ΓΑΛΒΑΝΙΖΕ Μ24Χ100</t>
  </si>
  <si>
    <t xml:space="preserve">ΓΩΝΙΑ ΓΑΛΒΑΝΙΖΕ</t>
  </si>
  <si>
    <t xml:space="preserve">ΓΩΝΙΑ ΓΑΛΒΑΝΙΖΕ Θ-Θ Φ1/2΄΄</t>
  </si>
  <si>
    <t xml:space="preserve">ΓΩΝΙΑ ΓΑΛΒΑΝΙΖΕ Θ-Θ Φ1΄΄</t>
  </si>
  <si>
    <t xml:space="preserve">ΓΩΝΙΑ ΓΑΛΒΑΝΙΖΕ ΑΡΣ-ΘΗΛ Φ1''</t>
  </si>
  <si>
    <t xml:space="preserve">ΓΩΝΙΑ ΓΑΛΒΑΝΙΖΕ ΑΡΣ-ΘΗΛ Φ2''</t>
  </si>
  <si>
    <t xml:space="preserve">ΓΩΝΙΑ ΟΡΕΙΧΑΛΚΙΝΗ</t>
  </si>
  <si>
    <t xml:space="preserve">ΓΩΝΙΑ ΟΡΕΙΧΑΛΚΙΝΗ Α-Θ Φ1/2΄΄ PN30</t>
  </si>
  <si>
    <t xml:space="preserve">ΓΩΝΙΑ ΟΡΕΙΧΑΛΚΙΝΗ Α-Θ Φ1΄΄ PN30</t>
  </si>
  <si>
    <t xml:space="preserve">ΓΩΝΙΑ ΟΡΕΙΧΑΛΚΙΝΗ Α-Θ Φ3/4΄΄ PN30</t>
  </si>
  <si>
    <t xml:space="preserve">ΓΩΝΙΑ ΟΡΕΙΧΑΛΚΙΝΗ Α-Θ Φ2΄΄ PN30</t>
  </si>
  <si>
    <t xml:space="preserve">ΓΩΝΙΑ ΟΡΕΙΧΑΛΚΙΝΗ Θ-Θ Φ1/2΄΄ PN30</t>
  </si>
  <si>
    <t xml:space="preserve">ΓΩΝΙΑ ΟΡΕΙΧΑΛΚΙΝΗ Θ-Θ Φ1΄΄ PN30</t>
  </si>
  <si>
    <t xml:space="preserve">ΚΑΛΥΜΜΑ ΕΛ. ΧΥΤ.</t>
  </si>
  <si>
    <t xml:space="preserve">ΚΑΛΥΜΜΑ ΕΛ. ΧΥΤ. Φ600 D400</t>
  </si>
  <si>
    <t xml:space="preserve">ΚΑΛΥΜΜΑ ΕΛ. ΧΥΤ. D400 70X70</t>
  </si>
  <si>
    <t xml:space="preserve">ΚΑΛΥΜΜΑ ΕΛ. ΧΥΤ. C250 70X70</t>
  </si>
  <si>
    <t xml:space="preserve">ΚΛΑΠΕ ΧΥΤΟΣΙΔΗΡΟ</t>
  </si>
  <si>
    <t xml:space="preserve">ΚΛΑΠΕ ΧΥΤΟΣΙΔΗΡΟ ΦΛΑΝΤΖΩΤΟ Φ50/16atm.</t>
  </si>
  <si>
    <t xml:space="preserve">ΚΛΑΠΕ ΧΥΤΟΣΙΔΗΡΟ ΦΛΑΝΤΖΩΤΟ Φ80 ΡΝ16</t>
  </si>
  <si>
    <t xml:space="preserve">ΚΟΥΚΛΑ ΚΑΝΑΒΙ</t>
  </si>
  <si>
    <t xml:space="preserve">ΜΑΝΟΜΕΤΡΑ ΓΛΥΚΕΡΙΝΗΣ</t>
  </si>
  <si>
    <t xml:space="preserve">ΜΑΝΟΜΕΤΡΟ ΓΛΥΚΕΡΙΝΗΣ Φ63 16BAR (ΚΑΤΩ ΟΥΡΑ)</t>
  </si>
  <si>
    <t xml:space="preserve">ΜΑΝΟΜΕΤΡΟ ΓΛΥΚΕΡΙΝΗΣ Φ63 25BAR (ΚΑΤΩ ΟΥΡΑ)</t>
  </si>
  <si>
    <t xml:space="preserve">ΜΑΝΟΜΕΤΡΟ ΓΛΥΚΕΡΙΝΗΣ Φ63 40BAR (ΚΑΤΩ ΟΥΡΑ)</t>
  </si>
  <si>
    <t xml:space="preserve">ΜΑΣΤΟΣ ΓΑΛΒΑΝΙΖΕ</t>
  </si>
  <si>
    <t xml:space="preserve">ΜΑΣΤΟΣ ΓΑΛΒΑΝΙΖΕ Φ1/2΄΄</t>
  </si>
  <si>
    <t xml:space="preserve">ΜΑΣΤΟΣ ΓΑΛΒΑΝΙΖΕ Φ3/4΄΄</t>
  </si>
  <si>
    <t xml:space="preserve">ΜΑΣΤΟΣ ΓΑΛΒΑΝΙΖΕ Φ1΄΄</t>
  </si>
  <si>
    <t xml:space="preserve">ΜΑΣΤΟΣ ΓΑΛΒΑΝΙΖΕ Φ11/4΄΄ </t>
  </si>
  <si>
    <t xml:space="preserve">ΜΑΣΤΟΣ ΓΑΛΒΑΝΙΖΕ Φ11/2΄΄</t>
  </si>
  <si>
    <t xml:space="preserve">ΜΑΣΤΟΣ ΓΑΛΒΑΝΙΖΕ Φ2΄΄</t>
  </si>
  <si>
    <t xml:space="preserve">ΜΑΣΤΟΣ ΟΡΕΙΧΑΛΚΙΝΟΣ</t>
  </si>
  <si>
    <t xml:space="preserve">ΜΑΣΤΟΣ ΟΡΕΙΧΑΛΚΙΝΟΣ ΣΥΣΤΟΛΙΚΟΣ Φ1/2΄΄Χ1/4΄΄ PN30</t>
  </si>
  <si>
    <t xml:space="preserve">ΜΑΣΤΟΣ ΟΡΕΙΧΑΛΚΙΝΟΣ ΣΥΣΤΟΛΙΚΟΣ Φ3/4΄΄Χ1/2΄΄ PN30</t>
  </si>
  <si>
    <t xml:space="preserve">ΜΑΣΤΟΣ ΟΡΕΙΧΑΛΚΙΝΟΣ ΣΥΣΤΟΛΙΚΟΣ 1''Χ3/4'' PN30</t>
  </si>
  <si>
    <t xml:space="preserve">ΜΑΣΤΟΣ ΟΡΕΙΧΑΛΚΙΝΟΣ Φ1/2΄΄ PN30</t>
  </si>
  <si>
    <t xml:space="preserve">ΜΑΣΤΟΣ ΟΡΕΙΧΑΛΚΙΝΟΣ Φ3/4΄΄ PN30</t>
  </si>
  <si>
    <t xml:space="preserve">ΜΑΣΤΟΣ ΟΡΕΙΧΑΛΚΙΝΟΣ Φ1΄΄ PN30</t>
  </si>
  <si>
    <t xml:space="preserve">ΜΟΥΦΑ ΟΡΕΙΧΑΛΚΙΝΗ</t>
  </si>
  <si>
    <t xml:space="preserve">ΜΟΥΦΑ ΟΡΕΙΧΑΛΚΙΝΗ Φ1/2΄΄ - ΔΕΞΙΑ PN30</t>
  </si>
  <si>
    <t xml:space="preserve">ΜΟΥΦΑ ΟΡΕΙΧΑΛΚΙΝΗ Φ1΄΄ - ΔΕΞΙΑ PN30</t>
  </si>
  <si>
    <t xml:space="preserve">ΜΟΥΦΑ ΟΡΕΙΧΑΛΚΙΝΗ Φ3/4΄΄ - ΔΕΞΙΑ PN30</t>
  </si>
  <si>
    <t xml:space="preserve">ΝΗΜΑ ΣΤΕΓΑΝΟΠΟΙΗΣΗΣ</t>
  </si>
  <si>
    <t xml:space="preserve">ΝΤΙΖΕΣ ΓΑΛΒΑΝΙΖΕ </t>
  </si>
  <si>
    <t xml:space="preserve">ΝΤΙΖΕΣ ΓΑΛΒΑΝΙΖΕ Μ16Χ150</t>
  </si>
  <si>
    <t xml:space="preserve">ΠΑΡΕΜΒΥΣΜΑΤΑ ΠΕΡΜΑΝΙΤΗ Φ4''</t>
  </si>
  <si>
    <t xml:space="preserve">ΠΕΡΙΚΟΧΛΙΑ ΓΑΛΒΑΝΙΖΕ</t>
  </si>
  <si>
    <t xml:space="preserve">ΠΕΡΙΚΟΧΛΙΑ ΓΑΛΒΑΝΙΖΕ Μ14 DIN934</t>
  </si>
  <si>
    <t xml:space="preserve">ΠΕΡΙΚΟΧΛΙΑ ΓΑΛΒΑΝΙΖΕ Μ16 DIN934</t>
  </si>
  <si>
    <t xml:space="preserve">ΠΕΡΙΚΟΧΛΙΑ ΓΑΛΒΑΝΙΖΕ Μ18 DIN934</t>
  </si>
  <si>
    <t xml:space="preserve">ΠΕΡΙΚΟΧΛΙΑ ΓΑΛΒΑΝΙΖΕ Μ24</t>
  </si>
  <si>
    <t xml:space="preserve">ΡΑΚΟΡ ΚΩΝΥ ΓΑΛΒΑΝΙΖΕ</t>
  </si>
  <si>
    <t xml:space="preserve">ΡΑΚΟΡ ΚΩΝΥ ΓΑΛΒΑΝΙΖΕ ΘΗΛΥΚΑ Φ11/2΄΄</t>
  </si>
  <si>
    <t xml:space="preserve">ΡΑΚΟΡ ΚΩΝΥ ΓΑΛΒΑΝΙΖΕ ΘΗΛΥΚΑ Φ2''</t>
  </si>
  <si>
    <t xml:space="preserve">ΡΑΚΟΡ ΟΡΕΙΧΑΛΚΙΝΑ ΜΗΧΑΝΙΚΗΣ ΣΥΣΦΙΞΗΣ</t>
  </si>
  <si>
    <t xml:space="preserve">ΡΑΚΟΡ ΟΡΕΙΧΑΛΚΙΝΑ ΜΗΧΑΝΙΚΗΣ ΣΥΣΦΙΞΗΣ ΑΡΣΕΝΙΚΑ Φ20Χ1/2΄΄ PN30</t>
  </si>
  <si>
    <t xml:space="preserve">ΡΑΚΟΡ ΟΡΕΙΧΑΛΚΙΝΑ ΜΗΧΑΝΙΚΗΣ ΣΥΣΦΙΞΗΣ ΑΡΣΕΝΙΚΑ Φ25Χ3/4΄΄ PN30</t>
  </si>
  <si>
    <t xml:space="preserve">ΡΑΚΟΡ ΟΡΕΙΧΑΛΚΙΝΑ ΜΗΧΑΝΙΚΗΣ ΣΥΣΦΙΞΗΣ ΑΡΣΕΝΙΚΑ Φ32Χ1΄΄ PN30</t>
  </si>
  <si>
    <t xml:space="preserve">ΡΑΚΟΡ ΟΡΕΙΧΑΛΚΙΝΑ ΜΗΧΑΝΙΚΗΣ ΣΥΣΦΙΞΗΣ ΑΡΣΕΝΙΚΑ Φ40Χ11/4΄΄ PN30</t>
  </si>
  <si>
    <t xml:space="preserve">ΡΑΚΟΡ ΟΡΕΙΧΑΛΚΙΝΑ ΜΗΧΑΝΙΚΗΣ ΣΥΣΦΙΞΗΣ ΑΡΣΕΝΙΚΑ Φ50Χ11/2΄΄ PN30</t>
  </si>
  <si>
    <t xml:space="preserve">ΡΑΚΟΡ ΟΡΕΙΧΑΛΚΙΝΑ ΜΗΧΑΝΙΚΗΣ ΣΥΣΦΙΞΗΣ ΑΡΣΕΝΙΚΑ Φ63Χ2΄΄ PN30</t>
  </si>
  <si>
    <t xml:space="preserve">ΡΑΚΟΡ ΟΡΕΙΧΑΛΚΙΝΑ ΜΗΧΑΝΙΚΗΣ ΣΥΣΦΙΞΗΣ ΑΡΣΕΝΙΚΑ ΧΑΛΚΟΥ Φ15Χ1/2΄΄ (ΜΕ ΟΡΕΙΧΑΛΚΙΝΟ ΔΑΧΤΥΛΙΔΙ) PN30</t>
  </si>
  <si>
    <t xml:space="preserve">ΡΑΚΟΡ ΟΡΕΙΧΑΛΚΙΝΑ ΜΗΧΑΝΙΚΗΣ ΣΥΣΦΙΞΗΣ ΑΡΣΕΝΙΚΑ ΧΑΛΚΟΥ Φ16Χ1/2΄΄ (ΜΕ ΟΡΕΙΧΑΛΚΙΝΟ ΔΑΧΤΥΛΙΔΙ) PN30</t>
  </si>
  <si>
    <t xml:space="preserve">ΡΑΚΟΡ ΟΡΕΙΧΑΛΚΙΝΑ ΜΗΧΑΝΙΚΗΣ ΣΥΣΦΙΞΗΣ ΑΡΣΕΝΙΚΑ ΧΑΛΚΟΥ Φ18Χ1/2΄΄ (ΜΕ ΟΡΕΙΧΑΛΚΙΝΟ ΔΑΧΤΥΛΙΔΙ) PN30</t>
  </si>
  <si>
    <t xml:space="preserve">ΡΑΚΟΡ ΟΡΕΙΧΑΛΚΙΝΑ ΜΗΧΑΝΙΚΗΣ ΣΥΣΦΙΞΗΣ ΑΡΣΕΝΙΚΑ ΧΑΛΚΟΥ Φ22Χ3/4΄΄(ΜΕ ΟΡΕΙΧΑΛΚΙΝΟ ΔΑΧΤΥΛΙΔΙ)  PN30</t>
  </si>
  <si>
    <t xml:space="preserve">ΡΑΚΟΡ ΟΡΕΙΧΑΛΚΙΝΑ ΜΗΧΑΝΙΚΗΣ ΣΥΣΦΙΞΗΣ ΘΗΛΥΚΑ Φ20Χ1/2΄΄ PN30</t>
  </si>
  <si>
    <t xml:space="preserve">ΡΑΚΟΡ ΟΡΕΙΧΑΛΚΙΝΑ ΜΗΧΑΝΙΚΗΣ ΣΥΣΦΙΞΗΣ ΘΗΛΥΚΑ Φ25Χ3/4΄΄ PN30</t>
  </si>
  <si>
    <t xml:space="preserve">ΡΑΚΟΡ ΟΡΕΙΧΑΛΚΙΝΑ ΜΗΧΑΝΙΚΗΣ ΣΥΣΦΙΞΗΣ ΘΗΛΥΚΑ Φ32Χ1΄΄ PN30</t>
  </si>
  <si>
    <t xml:space="preserve">ΡΑΚΟΡ ΟΡΕΙΧΑΛΚΙΝΑ ΜΗΧΑΝΙΚΗΣ ΣΥΣΦΙΞΗΣ ΘΗΛΥΚΑ Φ63Χ2΄΄ PN30</t>
  </si>
  <si>
    <t xml:space="preserve">ΡΑΚΟΡ ΟΡΕΙΧΑΛΚΙΝΑ ΜΗΧΑΝΙΚΗΣ ΣΥΣΦΙΞΗΣ ΘΗΛΥΚΑ ΧΑΛΚΟΥ Φ18Χ1/2΄΄ (ΜΕ ΟΡΕΙΧΑΛΚΙΝΟ ΔΑΧΤΥΛΙΔΙ) PN30</t>
  </si>
  <si>
    <t xml:space="preserve">ΡΑΚΟΡ ΟΡΕΙΧΑΛΚΙΝΑ ΜΗΧΑΝΙΚΗΣ ΣΥΣΦΙΞΗΣ ΘΗΛΥΚΑ ΧΑΛΚΟΥ Φ22Χ3/4΄΄ (ΜΕ ΟΡΕΙΧΑΛΚΙΝΟ ΔΑΧΤΥΛΙΔΙ) PN30</t>
  </si>
  <si>
    <t xml:space="preserve">ΡΑΚΟΡ ΟΡΕΙΧΑΛΚΙΝΑ ΜΗΧΑΝΙΚΗΣ ΣΥΣΦΙΞΗΣ ΣΥΝΔΕΣΗΣ Φ20Χ20 PN30</t>
  </si>
  <si>
    <t xml:space="preserve">ΡΑΚΟΡ ΟΡΕΙΧΑΛΚΙΝΑ ΜΗΧΑΝΙΚΗΣ ΣΥΣΦΙΞΗΣ ΣΥΝΔΕΣΗΣ Φ25Χ25 PN30</t>
  </si>
  <si>
    <t xml:space="preserve">ΡΑΚΟΡ ΟΡΕΙΧΑΛΚΙΝΑ ΜΗΧΑΝΙΚΗΣ ΣΥΣΦΙΞΗΣ ΣΥΝΔΕΣΗΣ Φ32Χ32 PN30</t>
  </si>
  <si>
    <t xml:space="preserve">ΡΑΚΟΡ ΟΡΕΙΧΑΛΚΙΝΑ ΜΗΧΑΝΙΚΗΣ ΣΥΣΦΙΞΗΣ ΣΥΝΔΕΣΗΣ Φ40Χ40 PN30</t>
  </si>
  <si>
    <t xml:space="preserve">ΡΑΚΟΡ ΟΡΕΙΧΑΛΚΙΝΑ ΜΗΧΑΝΙΚΗΣ ΣΥΣΦΙΞΗΣ ΣΥΝΔΕΣΗΣ Φ50Χ50 PN30</t>
  </si>
  <si>
    <t xml:space="preserve">ΡΑΚΟΡ ΟΡΕΙΧΑΛΚΙΝΑ ΜΗΧΑΝΙΚΗΣ ΣΥΣΦΙΞΗΣ ΣΥΝΔΕΣΗΣ Φ63Χ63 PN30</t>
  </si>
  <si>
    <t xml:space="preserve">ΡΑΚΟΡ ΟΡΕΙΧΑΛΚΙΝΑ ΠΛΑΣΤΙΚΟΥ ΣΩΛΗΝΑ</t>
  </si>
  <si>
    <t xml:space="preserve">ΡΑΚΟΡ ΟΡΕΙΧΑΛΚΙΝΑ ΠΛΑΣΤΙΚΟΥ ΣΩΛΗΝΑ ΑΡΣΕΝΙΚΑ Φ15Χ2.5Χ1/2΄΄ PN10/16</t>
  </si>
  <si>
    <t xml:space="preserve">ΡΑΚΟΡ ΟΡΕΙΧΑΛΚΙΝΑ ΠΛΑΣΤΙΚΟΥ ΣΩΛΗΝΑ ΑΡΣΕΝΙΚΑ Φ16Χ2Χ1/2΄΄ PN10/16</t>
  </si>
  <si>
    <t xml:space="preserve">ΡΑΚΟΡ ΟΡΕΙΧΑΛΚΙΝΑ ΠΛΑΣΤΙΚΟΥ ΣΩΛΗΝΑ ΑΡΣΕΝΙΚΑ Φ18Χ2Χ1/2΄΄ PN10/16</t>
  </si>
  <si>
    <t xml:space="preserve">ΡΑΚΟΡ ΟΡΕΙΧΑΛΚΙΝΑ ΠΛΑΣΤΙΚΟΥ ΣΩΛΗΝΑ ΑΡΣΕΝΙΚΑ Φ18Χ2,5Χ1/2΄΄ PN10/16</t>
  </si>
  <si>
    <t xml:space="preserve">ΡΑΚΟΡ ΟΡΕΙΧΑΛΚΙΝΑ ΠΛΑΣΤΙΚΟΥ ΣΩΛΗΝΑ ΑΡΣΕΝΙΚΑ Φ22Χ3Χ3/4΄΄ PN10/16</t>
  </si>
  <si>
    <t xml:space="preserve">ΡΑΚΟΡ ΟΡΕΙΧΑΛΚΙΝΑ ΠΛΑΣΤΙΚΟΥ ΣΩΛΗΝΑ ΑΡΣΕΝΙΚΑ Φ28Χ3Χ1΄΄ PN10/16</t>
  </si>
  <si>
    <t xml:space="preserve">ΡΑΚΟΡ ΟΡΕΙΧΑΛΚΙΝΑ ΠΛΑΣΤΙΚΟΥ ΣΩΛΗΝΑ ΑΡΣΕΝΙΚΑ Φ32Χ3Χ1΄΄ PN10/16</t>
  </si>
  <si>
    <t xml:space="preserve">ΡΑΚΟΡ ΟΡΕΙΧΑΛΚΙΝΑ ΠΛΑΣΤΙΚΟΥ ΣΩΛΗΝΑ ΘΗΛΥΚΑ Φ15Χ2.5Χ1/2΄΄ PN10/16</t>
  </si>
  <si>
    <t xml:space="preserve">ΡΑΚΟΡ ΟΡΕΙΧΑΛΚΙΝΑ ΠΛΑΣΤΙΚΟΥ ΣΩΛΗΝΑ ΘΗΛΥΚΑ Φ16Χ2Χ1/2΄΄ PN10/16</t>
  </si>
  <si>
    <t xml:space="preserve">ΡΑΚΟΡ ΟΡΕΙΧΑΛΚΙΝΑ ΠΛΑΣΤΙΚΟΥ ΣΩΛΗΝΑ ΘΗΛΥΚΑ Φ18Χ2,5Χ1/2΄΄ PN10/16</t>
  </si>
  <si>
    <t xml:space="preserve">ΡΑΚΟΡ ΟΡΕΙΧΑΛΚΙΝΑ ΠΛΑΣΤΙΚΟΥ ΣΩΛΗΝΑ ΘΗΛΥΚΑ Φ22Χ3Χ3/4΄΄ PN10/16</t>
  </si>
  <si>
    <t xml:space="preserve">ΡΑΚΟΡ ΟΡΕΙΧΑΛΚΙΝΑ ΠΛΑΣΤΙΚΟΥ ΣΩΛΗΝΑ ΘΗΛΥΚΑ Φ28Χ3Χ1΄΄ PN10/16</t>
  </si>
  <si>
    <t xml:space="preserve">ΡΑΚΟΡ ΟΡΕΙΧΑΛΚΙΝΑ ΠΛΑΣΤΙΚΟΥ ΣΩΛΗΝΑ ΘΗΛΥΚΑΦ32Χ3Χ1΄΄ PN10/16</t>
  </si>
  <si>
    <t xml:space="preserve">ΡΑΚΟΡ ΟΡΕΙΧΑΛΚΙΝΑ ΠΛΑΣΤΙΚΟΥ ΣΩΛΗΝ ΣΥΝΔΕΣΗΣ Φ16Χ16Χ2</t>
  </si>
  <si>
    <t xml:space="preserve">ΡΑΚΟΡ ΟΡΕΙΧΑΛΚΙΝΑ ΠΛΑΣΤΙΚΟΥ ΣΩΛΗΝΑ ΣΥΝΔΕΣΗΣ Φ18Χ18Χ2,5 PN10/16</t>
  </si>
  <si>
    <t xml:space="preserve">ΡΑΚΟΡ ΟΡΕΙΧΑΛΚΙΝΑ ΠΛΑΣΤΙΚΟΥ ΣΩΛΗΝΑ ΣΥΝΔΕΣΗΣ Φ22Χ22Χ3 PN10/16</t>
  </si>
  <si>
    <t xml:space="preserve">ΡΑΚΟΡ ΟΡΕΙΧΑΛΚΙΝΑ ΠΛΑΣΤΙΚΟΥ ΣΩΛΗΝΑ ΣΥΝΔΕΣΗΣ Φ28Χ28Χ3 PN10/16</t>
  </si>
  <si>
    <t xml:space="preserve">ΡΑΚΟΡ ΟΡΕΙΧΑΛΚΙΝΑ ΣΙΔΗΡΟΣΩΛΗΝΑ</t>
  </si>
  <si>
    <t xml:space="preserve">ΡΑΚΟΡ ΟΡΕΙΧΑΛΚΙΝΑ ΣΙΔΗΡΟΣΩΛΗΝΑ ΑΡΣΕΝΙΚΟ Φ1/2΄΄ PN30 </t>
  </si>
  <si>
    <t xml:space="preserve">ΡΑΚΟΡ ΟΡΕΙΧΑΛΚΙΝΑ ΣΙΔΗΡΟΣΩΛΗΝΑ ΑΡΣΕΝΙΚΟ Φ3/4΄΄ PN30</t>
  </si>
  <si>
    <t xml:space="preserve">ΡΑΚΟΡ ΟΡΕΙΧΑΛΚΙΝΑ ΣΙΔΗΡΟΣΩΛΗΝΑ ΑΡΣΕΝΙΚΟ Φ1΄΄ PN30</t>
  </si>
  <si>
    <t xml:space="preserve">ΡΑΚΟΡ ΟΡΕΙΧΑΛΚΙΝΑ ΣΙΔΗΡΟΣΩΛΗΝΑ ΑΡΣΕΝΙΚΟ Φ11/4΄΄ PN30</t>
  </si>
  <si>
    <t xml:space="preserve">ΡΑΚΟΡ ΟΡΕΙΧΑΛΚΙΝΑ ΣΙΔΗΡΟΣΩΛΗΝΑ ΑΡΣΕΝΙΚΟ Φ11/2΄΄ PN30</t>
  </si>
  <si>
    <t xml:space="preserve">ΣΥΣΤΟΛΗ ΓΑΛΒΑΝΙΖΕ ΑΓΓΛΙΑΣ</t>
  </si>
  <si>
    <t xml:space="preserve">ΣΥΣΤΟΛΗ ΓΑΛΒΑΝΙΖΕ ΑΓΓΛΙΑΣ Φ3/4΄΄Χ1/2΄΄</t>
  </si>
  <si>
    <t xml:space="preserve">ΣΥΣΤΟΛΗ ΓΑΛΒΑΝΙΖΕ ΑΓΓΛΙΑΣ Φ1΄΄Χ1/2΄΄</t>
  </si>
  <si>
    <t xml:space="preserve">ΣΥΣΤΟΛΗ ΓΑΛΒΑΝΙΖΕ ΑΓΓΛΙΑΣ Φ21/2΄΄Χ2΄΄</t>
  </si>
  <si>
    <t xml:space="preserve">ΣΥΣΤΟΛΗ ΓΑΛΒΑΝΙΖΕ ΑΜΕΡΙΚΗΣ</t>
  </si>
  <si>
    <t xml:space="preserve">ΣΥΣΤΟΛΗ ΓΑΛΒΑΝΙΖΕ ΑΜΕΡΙΚΗΣ Φ3/4΄΄Χ1/2΄΄</t>
  </si>
  <si>
    <t xml:space="preserve">ΣΥΣΤΟΛΗ ΓΑΛΒΑΝΙΖΕ ΑΜΕΡΙΚΗΣ Φ1΄΄Χ1/2΄΄</t>
  </si>
  <si>
    <t xml:space="preserve">ΣΥΣΤΟΛΗ ΓΑΛΒΑΝΙΖΕ ΑΜΕΡΙΚΗΣ Φ1΄΄Χ3/4΄΄</t>
  </si>
  <si>
    <t xml:space="preserve">ΣΥΣΤΟΛΗ ΓΑΛΒ.ΑΜΕΡΙΚΗΣ 11/4'' Χ1''</t>
  </si>
  <si>
    <t xml:space="preserve">ΣΥΣΤΟΛΗ ΓΑΛΒ.ΑΜΕΡΙΚΗΣ 11/4'' Χ1/2''</t>
  </si>
  <si>
    <t xml:space="preserve">ΣΥΣΤΟΛΗ ΓΑΛΒ.ΑΜΕΡΙΚΗΣ 11/2'' Χ1''</t>
  </si>
  <si>
    <t xml:space="preserve">ΣΥΣΤΟΛΗ ΓΑΛΒ.ΑΜΕΡΙΚΗΣ 2''Χ1''</t>
  </si>
  <si>
    <t xml:space="preserve">ΣΥΣΤΟΛΗ ΓΑΛΒ.ΑΜΕΡΙΚΗΣ 2''Χ11/4''</t>
  </si>
  <si>
    <t xml:space="preserve">ΣΥΣΤΟΛΗ ΓΑΛΒ.ΑΜΕΡΙΚΗΣ 2''Χ11/2''</t>
  </si>
  <si>
    <t xml:space="preserve">ΣΥΣΤΟΛΗ ΓΑΛΒ.ΑΜΕΡΙΚΗΣ 2 1/2''Χ2''</t>
  </si>
  <si>
    <t xml:space="preserve">ΣΥΣΤΟΛΗ ΟΡΕΙΧΑΛΚΙΝΗ ΑΓΓΛΙΑΣ</t>
  </si>
  <si>
    <t xml:space="preserve">ΣΥΣΤΟΛΗ ΟΡΕΙΧΑΛΚΙΝΗ ΑΓΓΛΙΑΣ Φ3/4΄΄Χ1/2΄΄ PN30</t>
  </si>
  <si>
    <t xml:space="preserve">ΣΥΣΤΟΛΗ ΟΡΕΙΧΑΛΚΙΝΗ ΑΓΓΛΙΑΣ Φ1΄΄Χ3/4΄΄ PN30</t>
  </si>
  <si>
    <t xml:space="preserve">ΣΥΣΤΟΛΗ ΟΡΕΙΧΑΛΚΙΝΗ ΑΜΕΡΙΚΗΣ</t>
  </si>
  <si>
    <t xml:space="preserve">ΣΥΣΤΟΛΗ ΟΡΕΙΧΑΛΚΙΝΗ ΑΜΕΡΙΚΗΣ Φ1/2΄΄Χ1/4΄΄ PN10/16</t>
  </si>
  <si>
    <t xml:space="preserve">ΣΥΣΤΟΛΗ ΟΡΕΙΧΑΛΚΙΝΗ ΑΜΕΡΙΚΗΣ Φ3/4΄΄Χ1/2΄΄ PN10/16</t>
  </si>
  <si>
    <t xml:space="preserve">ΣΥΣΤΟΛΗ ΟΡΕΙΧΑΛΚΙΝΗ ΑΜΕΡΙΚΗΣ Φ1΄΄Χ1/2΄΄ PN10/16</t>
  </si>
  <si>
    <t xml:space="preserve">ΣΥΣΤΟΛΗ ΟΡΕΙΧΑΛΚΙΝΗ ΑΜΕΡΙΚΗΣ Φ1΄΄Χ3/4΄΄ PN10/16</t>
  </si>
  <si>
    <t xml:space="preserve">ΣΥΣΤΟΛΗ ΟΡΕΙΧ.ΑΜΕΡΙΚΗΣ 11/4''Χ3/4''</t>
  </si>
  <si>
    <t xml:space="preserve">ΣΥΣΤΟΛΗ ΟΡΕΙΧ.ΑΜΕΡΙΚΗΣ 11/4''Χ1''</t>
  </si>
  <si>
    <t xml:space="preserve">ΣΥΣΤΟΛΗ ΟΡΕΙΧΑΛΚΙΝΗ ΑΜΕΡΙΚΗΣ Φ11/2΄΄Χ3/4΄΄ PN10/16</t>
  </si>
  <si>
    <t xml:space="preserve">ΣΩΛΗΝΕΣ ΔΙΚΤΥΟΥ ΥΠΟΝΟΜΩΝ PVC &amp; ΛΟΙΠΑ ΕΞΑΡΤΗΜΑΤΑ ΥΠΟΝΟΜΩΝ</t>
  </si>
  <si>
    <t xml:space="preserve">ΣΩΛΗΝΑΣ ΥΠΟΝΟΜΩΝ PVC D125/ΣΕΙΡΑ 41</t>
  </si>
  <si>
    <t xml:space="preserve">ΣΩΛΗΝΑΣ ΥΠΟΝΟΜΩΝ PVC D160/ΣΕΙΡΑ 41</t>
  </si>
  <si>
    <t xml:space="preserve">ΔΙΠΛΗ ΜΟΥΦΑ ΥΠΟΝΟΜΩΝ Φ125</t>
  </si>
  <si>
    <t xml:space="preserve">ΔΙΠΛΗ ΜΟΥΦΑ ΥΠΟΝΟΜΩΝ Φ160</t>
  </si>
  <si>
    <t xml:space="preserve">ΔΙΠΛΗ ΜΟΥΦΑ ΥΠΟΝΟΜΩΝ Φ200</t>
  </si>
  <si>
    <t xml:space="preserve">ΜΑΝΣΟΝ ΥΠΟΝΟΜΩΝ Φ125</t>
  </si>
  <si>
    <t xml:space="preserve">ΜΑΝΣΟΝ ΥΠΟΝΟΜΩΝ Φ160</t>
  </si>
  <si>
    <t xml:space="preserve">ΜΑΝΣΟΝ ΥΠΟΝΟΜΩΝ Φ200</t>
  </si>
  <si>
    <r>
      <rPr>
        <sz val="8"/>
        <color rgb="FF000000"/>
        <rFont val="Calibri"/>
        <family val="2"/>
        <charset val="161"/>
      </rPr>
      <t xml:space="preserve">ΓΩΝΙΑ ΥΠΟΝΟΜΩΝ ΑΠΟ PVC Φ125/1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25/30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25/4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25/67,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60/1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60/30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60/4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r>
      <rPr>
        <sz val="8"/>
        <color rgb="FF000000"/>
        <rFont val="Calibri"/>
        <family val="2"/>
        <charset val="161"/>
      </rPr>
      <t xml:space="preserve">ΓΩΝΙΑ ΥΠΟΝΟΜΩΝ ΑΠΟ PVC Φ160/67,5</t>
    </r>
    <r>
      <rPr>
        <vertAlign val="superscript"/>
        <sz val="8"/>
        <color rgb="FF000000"/>
        <rFont val="Calibri"/>
        <family val="2"/>
        <charset val="161"/>
      </rPr>
      <t xml:space="preserve">0</t>
    </r>
  </si>
  <si>
    <t xml:space="preserve">ΠΩΜΑ ΥΠΟΝΟΜΩΝ Φ125 ΑΡΣΕΝΙΚΟ</t>
  </si>
  <si>
    <t xml:space="preserve">ΠΩΜΑ ΥΠΟΝΟΜΩΝ Φ160 ΑΡΣΕΝΙΚΟ</t>
  </si>
  <si>
    <t xml:space="preserve">ΠΩΜΑ ΥΠΟΝΟΜΩΝ Φ200 ΑΡΣΕΝΙΚΟ</t>
  </si>
  <si>
    <t xml:space="preserve">ΠΩΜΑ ΥΠΟΝΟΜΩΝ Φ125 ΘΗΛΥΚΟ</t>
  </si>
  <si>
    <t xml:space="preserve">ΠΩΜΑ ΥΠΟΝΟΜΩΝ Φ160 ΘΗΛΥΚΟ</t>
  </si>
  <si>
    <t xml:space="preserve">ΠΩΜΑ ΥΠΟΝΟΜΩΝ Φ200 ΘΗΛΥΚΟ</t>
  </si>
  <si>
    <t xml:space="preserve">ΣΥΣΤΟΛΗ ΥΠΟΝΟΜΩΝ D160/125</t>
  </si>
  <si>
    <t xml:space="preserve">ΣΥΣΤΟΛΗ ΥΠΟΝΟΜΩΝ D200/160</t>
  </si>
  <si>
    <t xml:space="preserve">ΜΗΧΑΝΟΣΙΦΩΝΟ ΥΠΟΝΟΜΟΥ ΤΥΠΟΥ V Φ125</t>
  </si>
  <si>
    <t xml:space="preserve">ΜΗΧΑΝΟΣΙΦΩΝΟ ΥΠΟΝΟΜΟΥ ΤΥΠΟΥ V Φ160</t>
  </si>
  <si>
    <t xml:space="preserve">ΤΑΜΠΟΥΡΕΤΟ (ΒΑΣΗ ΦΡΕΑΤΙΟΥ ΣΥΛΛΟΓΗΣ) ΕΥΘΕΙΑΣ ΡΟΗΣ D250/125</t>
  </si>
  <si>
    <t xml:space="preserve">ΤΑΜΠΟΥΡΕΤΟ (ΒΑΣΗ ΦΡΕΑΤΙΟΥ ΣΥΛΛΟΓΗΣ) ΕΥΘΕΙΑΣ ΡΟΗΣ D250/160</t>
  </si>
  <si>
    <t xml:space="preserve">ΤΑΜΠΟΥΡΕΤΟ (ΒΑΣΗ ΦΡΕΑΤΙΟΥ ΣΥΛΛΟΓΗΣ) ΕΥΘΕΙΑΣ ΡΟΗΣ D315/160</t>
  </si>
  <si>
    <r>
      <rPr>
        <sz val="8"/>
        <color rgb="FF000000"/>
        <rFont val="Calibri"/>
        <family val="2"/>
        <charset val="161"/>
      </rPr>
      <t xml:space="preserve">ΣΥΣΤΟΛΙΚΑ ΤΑΥ ΥΠΟΝΟΜΩΝ (87</t>
    </r>
    <r>
      <rPr>
        <vertAlign val="superscript"/>
        <sz val="8"/>
        <color rgb="FF000000"/>
        <rFont val="Calibri"/>
        <family val="2"/>
        <charset val="161"/>
      </rPr>
      <t xml:space="preserve">0</t>
    </r>
    <r>
      <rPr>
        <sz val="8"/>
        <color rgb="FF000000"/>
        <rFont val="Calibri"/>
        <family val="2"/>
        <charset val="161"/>
      </rPr>
      <t xml:space="preserve">) Φ160/125</t>
    </r>
  </si>
  <si>
    <r>
      <rPr>
        <sz val="8"/>
        <color rgb="FF000000"/>
        <rFont val="Calibri"/>
        <family val="2"/>
        <charset val="161"/>
      </rPr>
      <t xml:space="preserve">ΣΥΣΤΟΛΙΚΑ ΤΑΥ ΥΠΟΝΟΜΩΝ (87</t>
    </r>
    <r>
      <rPr>
        <vertAlign val="superscript"/>
        <sz val="8"/>
        <color rgb="FF000000"/>
        <rFont val="Calibri"/>
        <family val="2"/>
        <charset val="161"/>
      </rPr>
      <t xml:space="preserve">0</t>
    </r>
    <r>
      <rPr>
        <sz val="8"/>
        <color rgb="FF000000"/>
        <rFont val="Calibri"/>
        <family val="2"/>
        <charset val="161"/>
      </rPr>
      <t xml:space="preserve">) Φ200/160</t>
    </r>
  </si>
  <si>
    <r>
      <rPr>
        <sz val="8"/>
        <color rgb="FF000000"/>
        <rFont val="Calibri"/>
        <family val="2"/>
        <charset val="161"/>
      </rPr>
      <t xml:space="preserve">ΣΥΣΤΟΛΙΚΑ ΗΜΙΤΑΥ ΥΠΟΝΟΜΩΝ (45</t>
    </r>
    <r>
      <rPr>
        <vertAlign val="superscript"/>
        <sz val="8"/>
        <color rgb="FF000000"/>
        <rFont val="Calibri"/>
        <family val="2"/>
        <charset val="161"/>
      </rPr>
      <t xml:space="preserve">0</t>
    </r>
    <r>
      <rPr>
        <sz val="8"/>
        <color rgb="FF000000"/>
        <rFont val="Calibri"/>
        <family val="2"/>
        <charset val="161"/>
      </rPr>
      <t xml:space="preserve">) Φ160/125</t>
    </r>
  </si>
  <si>
    <r>
      <rPr>
        <sz val="8"/>
        <color rgb="FF000000"/>
        <rFont val="Calibri"/>
        <family val="2"/>
        <charset val="161"/>
      </rPr>
      <t xml:space="preserve">ΣΥΣΤΟΛΙΚΑ ΗΜΙΤΑΥ ΥΠΟΝΟΜΩΝ (45</t>
    </r>
    <r>
      <rPr>
        <vertAlign val="superscript"/>
        <sz val="8"/>
        <color rgb="FF000000"/>
        <rFont val="Calibri"/>
        <family val="2"/>
        <charset val="161"/>
      </rPr>
      <t xml:space="preserve">0</t>
    </r>
    <r>
      <rPr>
        <sz val="8"/>
        <color rgb="FF000000"/>
        <rFont val="Calibri"/>
        <family val="2"/>
        <charset val="161"/>
      </rPr>
      <t xml:space="preserve">) Φ200/160</t>
    </r>
  </si>
  <si>
    <r>
      <rPr>
        <sz val="8"/>
        <color rgb="FF000000"/>
        <rFont val="Calibri"/>
        <family val="2"/>
        <charset val="161"/>
      </rPr>
      <t xml:space="preserve">ΣΑΜΑΡΙ ΥΠΟΝΟΜΩΝ ΜΕ ΕΛΑΣΤΙΚΟ ΔΑΚΤΥΛΙΟ 90</t>
    </r>
    <r>
      <rPr>
        <vertAlign val="superscript"/>
        <sz val="8"/>
        <color rgb="FF000000"/>
        <rFont val="Calibri"/>
        <family val="2"/>
        <charset val="161"/>
      </rPr>
      <t xml:space="preserve">0 </t>
    </r>
    <r>
      <rPr>
        <sz val="8"/>
        <color rgb="FF000000"/>
        <rFont val="Calibri"/>
        <family val="2"/>
        <charset val="161"/>
      </rPr>
      <t xml:space="preserve">Φ200/160</t>
    </r>
  </si>
  <si>
    <r>
      <rPr>
        <sz val="8"/>
        <color rgb="FF000000"/>
        <rFont val="Calibri"/>
        <family val="2"/>
        <charset val="161"/>
      </rPr>
      <t xml:space="preserve">ΣΑΜΑΡΙ ΥΠΟΝΟΜΩΝ ΜΕ ΕΛΑΣΤΙΚΟ ΔΑΚΤΥΛΙΟ 45</t>
    </r>
    <r>
      <rPr>
        <vertAlign val="superscript"/>
        <sz val="8"/>
        <color rgb="FF000000"/>
        <rFont val="Calibri"/>
        <family val="2"/>
        <charset val="161"/>
      </rPr>
      <t xml:space="preserve">0 </t>
    </r>
    <r>
      <rPr>
        <sz val="8"/>
        <color rgb="FF000000"/>
        <rFont val="Calibri"/>
        <family val="2"/>
        <charset val="161"/>
      </rPr>
      <t xml:space="preserve">Φ200/160</t>
    </r>
  </si>
  <si>
    <r>
      <rPr>
        <sz val="8"/>
        <color rgb="FF000000"/>
        <rFont val="Calibri"/>
        <family val="2"/>
        <charset val="161"/>
      </rPr>
      <t xml:space="preserve">ΣΑΜΑΡΙ ΥΠΟΝΟΜΩΝ ΜΕ ΕΛΑΣΤΙΚΟ ΔΑΚΤΥΛΙΟ 90</t>
    </r>
    <r>
      <rPr>
        <vertAlign val="superscript"/>
        <sz val="8"/>
        <color rgb="FF000000"/>
        <rFont val="Calibri"/>
        <family val="2"/>
        <charset val="161"/>
      </rPr>
      <t xml:space="preserve">0 </t>
    </r>
    <r>
      <rPr>
        <sz val="8"/>
        <color rgb="FF000000"/>
        <rFont val="Calibri"/>
        <family val="2"/>
        <charset val="161"/>
      </rPr>
      <t xml:space="preserve">Φ200/125</t>
    </r>
  </si>
  <si>
    <r>
      <rPr>
        <sz val="8"/>
        <color rgb="FF000000"/>
        <rFont val="Calibri"/>
        <family val="2"/>
        <charset val="161"/>
      </rPr>
      <t xml:space="preserve">ΣΑΜΑΡΙ ΥΠΟΝΟΜΩΝ ΜΕ ΕΛΑΣΤΙΚΟ ΔΑΚΤΥΛΙΟ 45</t>
    </r>
    <r>
      <rPr>
        <vertAlign val="superscript"/>
        <sz val="8"/>
        <color rgb="FF000000"/>
        <rFont val="Calibri"/>
        <family val="2"/>
        <charset val="161"/>
      </rPr>
      <t xml:space="preserve">0 </t>
    </r>
    <r>
      <rPr>
        <sz val="8"/>
        <color rgb="FF000000"/>
        <rFont val="Calibri"/>
        <family val="2"/>
        <charset val="161"/>
      </rPr>
      <t xml:space="preserve">Φ200/125</t>
    </r>
  </si>
  <si>
    <t xml:space="preserve">ΠΡΟΕΚΤΑΣΗ ΣΩΛΗΝΑ PVC ΓΙΑ ΦΡΕΑΤΙΟ Φ315/Σ41</t>
  </si>
  <si>
    <t xml:space="preserve">MM</t>
  </si>
  <si>
    <t xml:space="preserve">ΠΡΟΕΚΤΑΣΗ ΣΩΛΗΝΑ PVC ΓΙΑ ΦΡΕΑΤΙΟ Φ250/Σ41</t>
  </si>
  <si>
    <t xml:space="preserve">ΧΥΤΟΣΙΔΗΡΟ ΚΑΛΥΜΜΑ ΦΡΕΑΤΙΟΥ ΥΠΟΝΟΜΟΥ Φ370/320 B125</t>
  </si>
  <si>
    <t xml:space="preserve">ΤΑΠΑ ΓΑΛΒΑΝΙΖΕ</t>
  </si>
  <si>
    <t xml:space="preserve">ΤΑΠΑ ΓΑΛΒΑΝΙΖΕ ΑΡΣΕΝΙΚΗ Φ2΄΄</t>
  </si>
  <si>
    <t xml:space="preserve">ΤΑΠΑ ΓΑΛΒΑΝΙΖΕ ΘΗΛΥΚΗ Φ1 1/4΄΄</t>
  </si>
  <si>
    <t xml:space="preserve">ΤΑΠΑ ΟΡΕΙΧΑΛΚΙΝΗ</t>
  </si>
  <si>
    <t xml:space="preserve">ΤΑΠΑ ΟΡΕΙΧΑΛΚΙΝΗ ΑΡΣΕΝΙΚΗ Φ1/2΄΄ PN10/16</t>
  </si>
  <si>
    <t xml:space="preserve">ΤΑΠΑ ΟΡΕΙΧΑΛΚΙΝΗ ΑΡΣΕΝΙΚΗ Φ3/4΄΄ PN10/16</t>
  </si>
  <si>
    <t xml:space="preserve">ΤΑΠΑ ΟΡΕΙΧΑΛΚΙΝΗ ΑΡΣΕΝΙΚΗ Φ1΄΄ PN10/16</t>
  </si>
  <si>
    <t xml:space="preserve">ΤΑΠΑ ΟΡΕΙΧΑΛΚΙΝΗ ΑΡΣΕΝΙΚΗ Φ11/4΄΄ PN10/16</t>
  </si>
  <si>
    <t xml:space="preserve">ΤΑΠΑ ΟΡΕΙΧΑΛΚΙΝΗ ΘΗΛΥ Φ1/2΄΄ PN10/16</t>
  </si>
  <si>
    <t xml:space="preserve">ΤΑΠΑ ΟΡΕΙΧΑΛΚΙΝΗ ΘΗΛΥ Φ3/4΄΄ PN10/16</t>
  </si>
  <si>
    <t xml:space="preserve">ΤΑΠΑ ΟΡΕΙΧΑΛΚΙΝΗ ΘΗΛΥ Φ11/4΄΄ PN10/16</t>
  </si>
  <si>
    <t xml:space="preserve">ΤΑΥ ΓΑΛΒΑΝΙΖΕ</t>
  </si>
  <si>
    <t xml:space="preserve">ΤΑΥ ΓΑΛΒΑΝΙΖΕ Φ1/2΄΄</t>
  </si>
  <si>
    <t xml:space="preserve">ΤΑΥ ΓΑΛΒΑΝΙΖΕ Φ3/4΄΄</t>
  </si>
  <si>
    <t xml:space="preserve">ΤΑΥ ΓΑΛΒΑΝΙΖΕ Φ1΄΄</t>
  </si>
  <si>
    <t xml:space="preserve">ΤΑΥ ΓΑΛΒΑΝΙΖΕ Φ 1 1/4''</t>
  </si>
  <si>
    <t xml:space="preserve">ΤΑΥ ΓΑΛΒΑΝΙΖΕ Φ11/2΄΄</t>
  </si>
  <si>
    <t xml:space="preserve">ΤΑΥ ΓΑΛΒΑΝΙΖΕ Φ2΄΄</t>
  </si>
  <si>
    <t xml:space="preserve">ΤΑΥ ΟΡΕΙΧΑΛΚΙΝΟ</t>
  </si>
  <si>
    <t xml:space="preserve">ΤΑΥ ΟΡΕΙΧΑΛΚΙΝΟ Φ1/4'' PN30</t>
  </si>
  <si>
    <t xml:space="preserve">ΤΑΥ ΟΡΕΙΧΑΛΚΙΝΟ Φ1/2΄΄ PN30</t>
  </si>
  <si>
    <t xml:space="preserve">ΤΑΥ ΟΡΕΙΧΑΛΚΙΝΟ Φ3/4΄΄ PN30</t>
  </si>
  <si>
    <t xml:space="preserve">ΤΑΥ ΟΡΕΙΧΑΛΚΙΝΟ Φ1΄΄ PN30</t>
  </si>
  <si>
    <t xml:space="preserve">ΠΡΕΣΟΣΤΑΤΗΣ</t>
  </si>
  <si>
    <t xml:space="preserve">ΤΕΦΛΟΝ ΤΑΙΝΙΑ 3/4''</t>
  </si>
  <si>
    <t xml:space="preserve">ΟΜΑΔΑ Γ  ΠΡΟΜΗΘΕΙΑ ΥΔΡΟΜΕΤΡΩΝ ΔΗΜΟΥ (Κ.Α. 25.6662.003)</t>
  </si>
  <si>
    <t xml:space="preserve">ΕΞΟΠΛΙΣΜΟΣ ΓΙΑ ΑΓΩΓΟΥΣ</t>
  </si>
  <si>
    <t xml:space="preserve">44162100-4</t>
  </si>
  <si>
    <t xml:space="preserve">ΥΔΡΟΜΕΤΡΑ</t>
  </si>
  <si>
    <t xml:space="preserve">ΥΔΡΟΜΕΤΡΑ Φ1/2΄΄</t>
  </si>
  <si>
    <t xml:space="preserve">ΥΔΡΟΜΕΤΡΑ Φ3/4΄΄</t>
  </si>
  <si>
    <t xml:space="preserve">ΥΔΡΟΜΕΤΡΑ Φ1΄΄</t>
  </si>
  <si>
    <t xml:space="preserve">ΦΙΜΠΕΡ/ΛΑΣΤΙΧΑ ΥΔΡΟΜΕΤΡΩΝ</t>
  </si>
  <si>
    <t xml:space="preserve">ΦΙΜΠΕΡ ΥΔΡΟΜΕΤΡΩΝ Φ3/4΄΄</t>
  </si>
  <si>
    <t xml:space="preserve">ΦΙΜΠΕΡ ΥΔΡΟΜΕΤΡΩΝ Φ1΄΄</t>
  </si>
  <si>
    <t xml:space="preserve">ΛΑΣΤΙΧΑ ΦΙΜΠΕΡ ΥΔΡΟΜΕΤΡΩΝ Φ3/4΄΄</t>
  </si>
  <si>
    <t xml:space="preserve">ΠΡΟΣΘΗΚΗ ΣΩΛΗΝΩΝ</t>
  </si>
  <si>
    <t xml:space="preserve">ΠΡΟΣΘΗΚΗ ΣΩΛ. Φ1/2΄΄ DIN 1.5 XΡΩΜΕ</t>
  </si>
  <si>
    <t xml:space="preserve">ΠΡΟΣΘΗΚΗ ΣΩΛ. Φ1/2΄΄ DIN 2.0 XΡΩΜΕ</t>
  </si>
  <si>
    <t xml:space="preserve">ΠΡΟΣΘΗΚΗ ΣΩΛ. Φ1/2΄΄ DIN 3.0 XΡΩΜΕ</t>
  </si>
  <si>
    <t xml:space="preserve">ΠΡΟΣΘΗΚΗ ΣΩΛ. Φ1/2΄΄ DIN 4.0 XΡΩΜΕ</t>
  </si>
  <si>
    <t xml:space="preserve">ΡΑΚΟΡ ΟΡΕΙΧΑΛΚΙΝΑ ΥΔΡΟΜΕΤΡΩΝ</t>
  </si>
  <si>
    <t xml:space="preserve">ΡΑΚΟΡ ΟΡΕΙΧΑΛΚΙΝΑ ΥΔΡΟΜΕΤΡΩΝ Α-Θ 3/4Χ1/2''</t>
  </si>
  <si>
    <t xml:space="preserve">ΣΥΛΛΕΚΤΕΣ ΟΡΕΙΧΑΛΚΙΝΟΙ</t>
  </si>
  <si>
    <t xml:space="preserve">ΣΥΛΛΕΚΤΗΣ ΟΡΕΙΧΑΛΚΙΝΟΣ 1’’ ΜΕ  3 ΠΑΡΟΧΕΣ  ½ ‘’</t>
  </si>
  <si>
    <t xml:space="preserve">ΣΥΛΛΕΚΤΗΣ ΟΡΕΙΧΑΛΚΙΝΟΣ 1’’ ΜΕ  5 ΠΑΡΟΧΕΣ  ½ ‘’</t>
  </si>
  <si>
    <t xml:space="preserve">ΣΥΝΟΛΟ</t>
  </si>
  <si>
    <t xml:space="preserve">ΦΠΑ 24%</t>
  </si>
  <si>
    <t xml:space="preserve">ΜΕΡΙΚΟ ΣΥΝΟΛΟ</t>
  </si>
  <si>
    <t xml:space="preserve">ΤΕΛΙΚΟ ΕΤΗΣΙΟ ΣΥΝΟΛΟ ΜΕ Φ.Π.Α. 24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€&quot;"/>
    <numFmt numFmtId="167" formatCode="#,##0.00&quot; €&quot;;\-#,##0.00&quot; €&quot;"/>
    <numFmt numFmtId="168" formatCode="#,##0.00&quot; €&quot;"/>
    <numFmt numFmtId="169" formatCode="#,##0.00&quot; €&quot;;[RED]\-#,##0.00&quot; €&quot;"/>
    <numFmt numFmtId="170" formatCode="#,##0.00"/>
    <numFmt numFmtId="171" formatCode="#,##0"/>
    <numFmt numFmtId="172" formatCode="[$-409]m/d/yyyy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2060"/>
      <name val="Calibri"/>
      <family val="2"/>
      <charset val="161"/>
    </font>
    <font>
      <b val="true"/>
      <i val="true"/>
      <sz val="10"/>
      <color rgb="FF1F497D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7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10"/>
      <color rgb="FFFFFFFF"/>
      <name val="Calibri"/>
      <family val="2"/>
      <charset val="161"/>
    </font>
    <font>
      <sz val="8"/>
      <color rgb="FF000000"/>
      <name val="Calibri"/>
      <family val="2"/>
      <charset val="161"/>
    </font>
    <font>
      <sz val="11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vertAlign val="superscript"/>
      <sz val="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403D"/>
      </patternFill>
    </fill>
    <fill>
      <patternFill patternType="solid">
        <fgColor rgb="FFB4CC82"/>
        <bgColor rgb="FFAAAAAA"/>
      </patternFill>
    </fill>
    <fill>
      <patternFill patternType="solid">
        <fgColor rgb="FFAAAAAA"/>
        <bgColor rgb="FFB4CC82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AAAAAA"/>
      </right>
      <top style="thin">
        <color rgb="FF99403D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99403D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99403D"/>
      </right>
      <top style="thin">
        <color rgb="FF99403D"/>
      </top>
      <bottom style="thin">
        <color rgb="FFAAAAAA"/>
      </bottom>
      <diagonal/>
    </border>
    <border diagonalUp="false" diagonalDown="false">
      <left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99403D"/>
      </right>
      <top style="thin">
        <color rgb="FFAAAAAA"/>
      </top>
      <bottom style="thin">
        <color rgb="FFAAAAAA"/>
      </bottom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99403D"/>
      </right>
      <top style="thin">
        <color rgb="FFAAAAAA"/>
      </top>
      <bottom/>
      <diagonal/>
    </border>
    <border diagonalUp="false" diagonalDown="false">
      <left/>
      <right style="thin">
        <color rgb="FF99403D"/>
      </right>
      <top/>
      <bottom/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99403D"/>
      </right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>
        <color rgb="FF99403D"/>
      </right>
      <top/>
      <bottom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>
        <color rgb="FF99403D"/>
      </right>
      <top style="thin">
        <color rgb="FFAAAAAA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99403D"/>
      </right>
      <top style="thin"/>
      <bottom style="thin">
        <color rgb="FFAAAAAA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9403D"/>
      </right>
      <top style="thin"/>
      <bottom style="thin"/>
      <diagonal/>
    </border>
    <border diagonalUp="false" diagonalDown="false">
      <left style="thin">
        <color rgb="FF99403D"/>
      </left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99403D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99403D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 style="thin">
        <color rgb="FF99403D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C82"/>
      <rgbColor rgb="FF808080"/>
      <rgbColor rgb="FF9999FF"/>
      <rgbColor rgb="FF9940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2060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520</xdr:colOff>
      <xdr:row>1</xdr:row>
      <xdr:rowOff>85680</xdr:rowOff>
    </xdr:from>
    <xdr:to>
      <xdr:col>1</xdr:col>
      <xdr:colOff>757080</xdr:colOff>
      <xdr:row>1</xdr:row>
      <xdr:rowOff>398880</xdr:rowOff>
    </xdr:to>
    <xdr:pic>
      <xdr:nvPicPr>
        <xdr:cNvPr id="0" name="5 - Εικόνα" descr="5 - Εικόνα"/>
        <xdr:cNvPicPr/>
      </xdr:nvPicPr>
      <xdr:blipFill>
        <a:blip r:embed="rId1"/>
        <a:stretch/>
      </xdr:blipFill>
      <xdr:spPr>
        <a:xfrm>
          <a:off x="753120" y="285840"/>
          <a:ext cx="3855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8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K534" activeCellId="0" sqref="K533:K5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4" min="3" style="1" width="9.14"/>
    <col collapsed="false" customWidth="true" hidden="false" outlineLevel="0" max="5" min="5" style="1" width="7.85"/>
    <col collapsed="false" customWidth="true" hidden="false" outlineLevel="0" max="7" min="6" style="1" width="9.28"/>
    <col collapsed="false" customWidth="true" hidden="false" outlineLevel="0" max="8" min="8" style="1" width="10.28"/>
    <col collapsed="false" customWidth="true" hidden="false" outlineLevel="0" max="10" min="9" style="1" width="10.4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true" hidden="false" outlineLevel="0" max="13" min="13" style="1" width="13.28"/>
    <col collapsed="false" customWidth="false" hidden="false" outlineLevel="0" max="14" min="14" style="1" width="8.85"/>
    <col collapsed="false" customWidth="true" hidden="false" outlineLevel="0" max="15" min="15" style="1" width="22.28"/>
    <col collapsed="false" customWidth="false" hidden="false" outlineLevel="0" max="19" min="16" style="1" width="8.85"/>
    <col collapsed="false" customWidth="true" hidden="false" outlineLevel="0" max="20" min="20" style="1" width="10.71"/>
    <col collapsed="false" customWidth="false" hidden="false" outlineLevel="0" max="257" min="21" style="1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5"/>
      <c r="AC1" s="5"/>
      <c r="AD1" s="5"/>
      <c r="AE1" s="6"/>
    </row>
    <row r="2" customFormat="false" ht="123.75" hidden="false" customHeight="true" outlineLevel="0" collapsed="false">
      <c r="A2" s="7"/>
      <c r="B2" s="8" t="s">
        <v>1</v>
      </c>
      <c r="C2" s="9"/>
      <c r="D2" s="9"/>
      <c r="E2" s="9"/>
      <c r="F2" s="10" t="s">
        <v>2</v>
      </c>
      <c r="G2" s="10"/>
      <c r="H2" s="10"/>
      <c r="I2" s="10"/>
      <c r="J2" s="10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11"/>
      <c r="AB2" s="12"/>
      <c r="AC2" s="12"/>
      <c r="AD2" s="12"/>
      <c r="AE2" s="13"/>
    </row>
    <row r="3" customFormat="false" ht="15.7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11"/>
      <c r="AB3" s="12"/>
      <c r="AC3" s="12"/>
      <c r="AD3" s="12"/>
      <c r="AE3" s="13"/>
    </row>
    <row r="4" customFormat="false" ht="48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9</v>
      </c>
      <c r="H4" s="17" t="s">
        <v>10</v>
      </c>
      <c r="I4" s="16" t="s">
        <v>11</v>
      </c>
      <c r="J4" s="16" t="s">
        <v>11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8"/>
      <c r="AB4" s="19"/>
      <c r="AC4" s="19"/>
      <c r="AD4" s="19"/>
      <c r="AE4" s="20"/>
    </row>
    <row r="5" customFormat="false" ht="25.5" hidden="false" customHeight="true" outlineLevel="0" collapsed="false">
      <c r="A5" s="21"/>
      <c r="B5" s="22" t="s">
        <v>12</v>
      </c>
      <c r="C5" s="23"/>
      <c r="D5" s="23"/>
      <c r="E5" s="24"/>
      <c r="F5" s="23" t="s">
        <v>13</v>
      </c>
      <c r="G5" s="23" t="s">
        <v>14</v>
      </c>
      <c r="H5" s="23" t="s">
        <v>13</v>
      </c>
      <c r="I5" s="23" t="s">
        <v>13</v>
      </c>
      <c r="J5" s="23" t="s">
        <v>14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25"/>
      <c r="AB5" s="25"/>
      <c r="AC5" s="25"/>
      <c r="AD5" s="25"/>
      <c r="AE5" s="26"/>
    </row>
    <row r="6" customFormat="false" ht="24" hidden="false" customHeight="true" outlineLevel="0" collapsed="false">
      <c r="A6" s="27"/>
      <c r="B6" s="28" t="s">
        <v>15</v>
      </c>
      <c r="C6" s="29"/>
      <c r="D6" s="30" t="s">
        <v>16</v>
      </c>
      <c r="E6" s="31"/>
      <c r="F6" s="29"/>
      <c r="G6" s="29"/>
      <c r="H6" s="29"/>
      <c r="I6" s="29"/>
      <c r="J6" s="29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25"/>
      <c r="AB6" s="25"/>
      <c r="AC6" s="25"/>
      <c r="AD6" s="25"/>
      <c r="AE6" s="26"/>
    </row>
    <row r="7" customFormat="false" ht="25.5" hidden="false" customHeight="true" outlineLevel="0" collapsed="false">
      <c r="A7" s="32" t="n">
        <v>1</v>
      </c>
      <c r="B7" s="33" t="s">
        <v>17</v>
      </c>
      <c r="C7" s="34" t="s">
        <v>18</v>
      </c>
      <c r="D7" s="34" t="s">
        <v>16</v>
      </c>
      <c r="E7" s="35" t="n">
        <v>220</v>
      </c>
      <c r="F7" s="36" t="n">
        <v>1</v>
      </c>
      <c r="G7" s="37"/>
      <c r="H7" s="35"/>
      <c r="I7" s="38" t="n">
        <f aca="false">F7*H7</f>
        <v>0</v>
      </c>
      <c r="J7" s="38" t="n">
        <f aca="false">G7*I7</f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9"/>
      <c r="AB7" s="40"/>
      <c r="AC7" s="40"/>
      <c r="AD7" s="40"/>
      <c r="AE7" s="41"/>
    </row>
    <row r="8" customFormat="false" ht="23.1" hidden="false" customHeight="true" outlineLevel="0" collapsed="false">
      <c r="A8" s="32" t="n">
        <v>2</v>
      </c>
      <c r="B8" s="33" t="s">
        <v>19</v>
      </c>
      <c r="C8" s="34" t="s">
        <v>18</v>
      </c>
      <c r="D8" s="34" t="s">
        <v>16</v>
      </c>
      <c r="E8" s="42" t="n">
        <v>170</v>
      </c>
      <c r="F8" s="43" t="n">
        <v>1</v>
      </c>
      <c r="G8" s="44"/>
      <c r="H8" s="42"/>
      <c r="I8" s="38" t="n">
        <f aca="false">F8*H8</f>
        <v>0</v>
      </c>
      <c r="J8" s="38" t="n">
        <f aca="false">G8*I8</f>
        <v>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11"/>
      <c r="AB8" s="12"/>
      <c r="AC8" s="12"/>
      <c r="AD8" s="12"/>
      <c r="AE8" s="13"/>
    </row>
    <row r="9" customFormat="false" ht="23.1" hidden="false" customHeight="true" outlineLevel="0" collapsed="false">
      <c r="A9" s="32" t="n">
        <v>3</v>
      </c>
      <c r="B9" s="33" t="s">
        <v>20</v>
      </c>
      <c r="C9" s="34" t="s">
        <v>18</v>
      </c>
      <c r="D9" s="34" t="s">
        <v>16</v>
      </c>
      <c r="E9" s="42" t="n">
        <v>120</v>
      </c>
      <c r="F9" s="43" t="n">
        <v>2</v>
      </c>
      <c r="G9" s="44"/>
      <c r="H9" s="42"/>
      <c r="I9" s="38" t="n">
        <f aca="false">F9*H9</f>
        <v>0</v>
      </c>
      <c r="J9" s="38" t="n">
        <f aca="false">G9*I9</f>
        <v>0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11"/>
      <c r="AB9" s="12"/>
      <c r="AC9" s="12"/>
      <c r="AD9" s="12"/>
      <c r="AE9" s="13"/>
    </row>
    <row r="10" customFormat="false" ht="15.95" hidden="false" customHeight="true" outlineLevel="0" collapsed="false">
      <c r="A10" s="32" t="n">
        <v>4</v>
      </c>
      <c r="B10" s="33" t="s">
        <v>21</v>
      </c>
      <c r="C10" s="34" t="s">
        <v>18</v>
      </c>
      <c r="D10" s="34" t="s">
        <v>16</v>
      </c>
      <c r="E10" s="42" t="n">
        <v>105</v>
      </c>
      <c r="F10" s="43" t="n">
        <v>2</v>
      </c>
      <c r="G10" s="44"/>
      <c r="H10" s="42"/>
      <c r="I10" s="38" t="n">
        <f aca="false">F10*H10</f>
        <v>0</v>
      </c>
      <c r="J10" s="38" t="n">
        <f aca="false">G10*I10</f>
        <v>0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11"/>
      <c r="AB10" s="12"/>
      <c r="AC10" s="12"/>
      <c r="AD10" s="12"/>
      <c r="AE10" s="13"/>
    </row>
    <row r="11" customFormat="false" ht="15.95" hidden="false" customHeight="true" outlineLevel="0" collapsed="false">
      <c r="A11" s="32" t="n">
        <v>5</v>
      </c>
      <c r="B11" s="33" t="s">
        <v>22</v>
      </c>
      <c r="C11" s="34" t="s">
        <v>18</v>
      </c>
      <c r="D11" s="34" t="s">
        <v>16</v>
      </c>
      <c r="E11" s="35" t="n">
        <v>22</v>
      </c>
      <c r="F11" s="43" t="n">
        <v>1</v>
      </c>
      <c r="G11" s="44"/>
      <c r="H11" s="35"/>
      <c r="I11" s="38" t="n">
        <f aca="false">F11*H11</f>
        <v>0</v>
      </c>
      <c r="J11" s="38" t="n">
        <f aca="false">G11*I11</f>
        <v>0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11"/>
      <c r="AB11" s="12"/>
      <c r="AC11" s="12"/>
      <c r="AD11" s="12"/>
      <c r="AE11" s="13"/>
    </row>
    <row r="12" customFormat="false" ht="15.95" hidden="false" customHeight="true" outlineLevel="0" collapsed="false">
      <c r="A12" s="32" t="n">
        <v>6</v>
      </c>
      <c r="B12" s="33" t="s">
        <v>23</v>
      </c>
      <c r="C12" s="34" t="s">
        <v>18</v>
      </c>
      <c r="D12" s="34" t="s">
        <v>16</v>
      </c>
      <c r="E12" s="35" t="n">
        <v>18</v>
      </c>
      <c r="F12" s="43" t="n">
        <v>1</v>
      </c>
      <c r="G12" s="44"/>
      <c r="H12" s="35"/>
      <c r="I12" s="38" t="n">
        <f aca="false">F12*H12</f>
        <v>0</v>
      </c>
      <c r="J12" s="38" t="n">
        <f aca="false">G12*I12</f>
        <v>0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11"/>
      <c r="AB12" s="12"/>
      <c r="AC12" s="12"/>
      <c r="AD12" s="12"/>
      <c r="AE12" s="13"/>
    </row>
    <row r="13" customFormat="false" ht="15.95" hidden="false" customHeight="true" outlineLevel="0" collapsed="false">
      <c r="A13" s="32" t="n">
        <v>7</v>
      </c>
      <c r="B13" s="33" t="s">
        <v>24</v>
      </c>
      <c r="C13" s="34" t="s">
        <v>18</v>
      </c>
      <c r="D13" s="34" t="s">
        <v>16</v>
      </c>
      <c r="E13" s="35" t="n">
        <v>11</v>
      </c>
      <c r="F13" s="43" t="n">
        <v>1</v>
      </c>
      <c r="G13" s="44"/>
      <c r="H13" s="35"/>
      <c r="I13" s="38" t="n">
        <f aca="false">F13*H13</f>
        <v>0</v>
      </c>
      <c r="J13" s="38" t="n">
        <f aca="false">G13*I13</f>
        <v>0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11"/>
      <c r="AB13" s="12"/>
      <c r="AC13" s="12"/>
      <c r="AD13" s="12"/>
      <c r="AE13" s="13"/>
    </row>
    <row r="14" customFormat="false" ht="15.95" hidden="false" customHeight="true" outlineLevel="0" collapsed="false">
      <c r="A14" s="32" t="n">
        <v>8</v>
      </c>
      <c r="B14" s="33" t="s">
        <v>25</v>
      </c>
      <c r="C14" s="34" t="s">
        <v>18</v>
      </c>
      <c r="D14" s="34" t="s">
        <v>16</v>
      </c>
      <c r="E14" s="35" t="n">
        <v>9</v>
      </c>
      <c r="F14" s="43" t="n">
        <v>1</v>
      </c>
      <c r="G14" s="44"/>
      <c r="H14" s="35"/>
      <c r="I14" s="38" t="n">
        <f aca="false">F14*H14</f>
        <v>0</v>
      </c>
      <c r="J14" s="38" t="n">
        <f aca="false">G14*I14</f>
        <v>0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11"/>
      <c r="AB14" s="12"/>
      <c r="AC14" s="12"/>
      <c r="AD14" s="12"/>
      <c r="AE14" s="13"/>
    </row>
    <row r="15" customFormat="false" ht="15.95" hidden="false" customHeight="true" outlineLevel="0" collapsed="false">
      <c r="A15" s="32" t="n">
        <v>9</v>
      </c>
      <c r="B15" s="33" t="s">
        <v>26</v>
      </c>
      <c r="C15" s="34" t="s">
        <v>18</v>
      </c>
      <c r="D15" s="34" t="s">
        <v>16</v>
      </c>
      <c r="E15" s="45" t="n">
        <v>6.5</v>
      </c>
      <c r="F15" s="43" t="n">
        <v>1</v>
      </c>
      <c r="G15" s="44"/>
      <c r="H15" s="45"/>
      <c r="I15" s="38" t="n">
        <f aca="false">F15*H15</f>
        <v>0</v>
      </c>
      <c r="J15" s="38" t="n">
        <f aca="false">G15*I15</f>
        <v>0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11"/>
      <c r="AB15" s="12"/>
      <c r="AC15" s="12"/>
      <c r="AD15" s="12"/>
      <c r="AE15" s="13"/>
    </row>
    <row r="16" customFormat="false" ht="15.95" hidden="false" customHeight="true" outlineLevel="0" collapsed="false">
      <c r="A16" s="32" t="n">
        <v>10</v>
      </c>
      <c r="B16" s="33" t="s">
        <v>27</v>
      </c>
      <c r="C16" s="34" t="s">
        <v>18</v>
      </c>
      <c r="D16" s="34" t="s">
        <v>16</v>
      </c>
      <c r="E16" s="35" t="n">
        <v>40</v>
      </c>
      <c r="F16" s="43" t="n">
        <v>2</v>
      </c>
      <c r="G16" s="44"/>
      <c r="H16" s="35"/>
      <c r="I16" s="38" t="n">
        <f aca="false">F16*H16</f>
        <v>0</v>
      </c>
      <c r="J16" s="38" t="n">
        <f aca="false">G16*I16</f>
        <v>0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11"/>
      <c r="AB16" s="12"/>
      <c r="AC16" s="12"/>
      <c r="AD16" s="12"/>
      <c r="AE16" s="13"/>
    </row>
    <row r="17" customFormat="false" ht="15.95" hidden="false" customHeight="true" outlineLevel="0" collapsed="false">
      <c r="A17" s="32" t="n">
        <v>11</v>
      </c>
      <c r="B17" s="33" t="s">
        <v>28</v>
      </c>
      <c r="C17" s="34" t="s">
        <v>18</v>
      </c>
      <c r="D17" s="34" t="s">
        <v>16</v>
      </c>
      <c r="E17" s="35" t="n">
        <v>65</v>
      </c>
      <c r="F17" s="43" t="n">
        <v>1</v>
      </c>
      <c r="G17" s="44"/>
      <c r="H17" s="35"/>
      <c r="I17" s="38" t="n">
        <f aca="false">F17*H17</f>
        <v>0</v>
      </c>
      <c r="J17" s="38" t="n">
        <f aca="false">G17*I17</f>
        <v>0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11"/>
      <c r="AB17" s="12"/>
      <c r="AC17" s="12"/>
      <c r="AD17" s="12"/>
      <c r="AE17" s="13"/>
    </row>
    <row r="18" customFormat="false" ht="15.95" hidden="false" customHeight="true" outlineLevel="0" collapsed="false">
      <c r="A18" s="46" t="n">
        <v>12</v>
      </c>
      <c r="B18" s="47" t="s">
        <v>29</v>
      </c>
      <c r="C18" s="48" t="s">
        <v>18</v>
      </c>
      <c r="D18" s="48" t="s">
        <v>16</v>
      </c>
      <c r="E18" s="49" t="n">
        <v>80</v>
      </c>
      <c r="F18" s="50" t="n">
        <v>1</v>
      </c>
      <c r="G18" s="50" t="n">
        <v>2</v>
      </c>
      <c r="H18" s="49"/>
      <c r="I18" s="38" t="n">
        <f aca="false">F18*H18</f>
        <v>0</v>
      </c>
      <c r="J18" s="38" t="n">
        <f aca="false">G18*I18</f>
        <v>0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11"/>
      <c r="AB18" s="12"/>
      <c r="AC18" s="12"/>
      <c r="AD18" s="12"/>
      <c r="AE18" s="13"/>
    </row>
    <row r="19" customFormat="false" ht="15.95" hidden="false" customHeight="true" outlineLevel="0" collapsed="false">
      <c r="A19" s="32" t="n">
        <v>13</v>
      </c>
      <c r="B19" s="33" t="s">
        <v>30</v>
      </c>
      <c r="C19" s="34" t="s">
        <v>18</v>
      </c>
      <c r="D19" s="34" t="s">
        <v>16</v>
      </c>
      <c r="E19" s="35" t="n">
        <v>140</v>
      </c>
      <c r="F19" s="43" t="n">
        <v>1</v>
      </c>
      <c r="G19" s="44"/>
      <c r="H19" s="35"/>
      <c r="I19" s="38" t="n">
        <f aca="false">F19*H19</f>
        <v>0</v>
      </c>
      <c r="J19" s="38" t="n">
        <f aca="false">G19*I19</f>
        <v>0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11"/>
      <c r="AB19" s="12"/>
      <c r="AC19" s="12"/>
      <c r="AD19" s="12"/>
      <c r="AE19" s="13"/>
    </row>
    <row r="20" customFormat="false" ht="15.95" hidden="false" customHeight="true" outlineLevel="0" collapsed="false">
      <c r="A20" s="32" t="n">
        <v>14</v>
      </c>
      <c r="B20" s="33" t="s">
        <v>31</v>
      </c>
      <c r="C20" s="34" t="s">
        <v>18</v>
      </c>
      <c r="D20" s="34" t="s">
        <v>16</v>
      </c>
      <c r="E20" s="35" t="n">
        <v>160</v>
      </c>
      <c r="F20" s="43" t="n">
        <v>1</v>
      </c>
      <c r="G20" s="44"/>
      <c r="H20" s="35"/>
      <c r="I20" s="38" t="n">
        <f aca="false">F20*H20</f>
        <v>0</v>
      </c>
      <c r="J20" s="38" t="n">
        <f aca="false">G20*I20</f>
        <v>0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11"/>
      <c r="AB20" s="12"/>
      <c r="AC20" s="12"/>
      <c r="AD20" s="12"/>
      <c r="AE20" s="13"/>
    </row>
    <row r="21" customFormat="false" ht="15.95" hidden="false" customHeight="true" outlineLevel="0" collapsed="false">
      <c r="A21" s="32" t="n">
        <v>15</v>
      </c>
      <c r="B21" s="33" t="s">
        <v>32</v>
      </c>
      <c r="C21" s="34" t="s">
        <v>18</v>
      </c>
      <c r="D21" s="34" t="s">
        <v>16</v>
      </c>
      <c r="E21" s="35" t="n">
        <v>230</v>
      </c>
      <c r="F21" s="43" t="n">
        <v>1</v>
      </c>
      <c r="G21" s="44"/>
      <c r="H21" s="35"/>
      <c r="I21" s="38" t="n">
        <f aca="false">F21*H21</f>
        <v>0</v>
      </c>
      <c r="J21" s="38" t="n">
        <f aca="false">G21*I21</f>
        <v>0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11"/>
      <c r="AB21" s="12"/>
      <c r="AC21" s="12"/>
      <c r="AD21" s="12"/>
      <c r="AE21" s="13"/>
    </row>
    <row r="22" customFormat="false" ht="15.95" hidden="false" customHeight="true" outlineLevel="0" collapsed="false">
      <c r="A22" s="32" t="n">
        <v>16</v>
      </c>
      <c r="B22" s="33" t="s">
        <v>33</v>
      </c>
      <c r="C22" s="34" t="s">
        <v>18</v>
      </c>
      <c r="D22" s="34" t="s">
        <v>16</v>
      </c>
      <c r="E22" s="35" t="n">
        <v>29.5</v>
      </c>
      <c r="F22" s="43" t="n">
        <v>1</v>
      </c>
      <c r="G22" s="44"/>
      <c r="H22" s="35"/>
      <c r="I22" s="38" t="n">
        <f aca="false">F22*H22</f>
        <v>0</v>
      </c>
      <c r="J22" s="38" t="n">
        <f aca="false">G22*I22</f>
        <v>0</v>
      </c>
      <c r="K22" s="3"/>
      <c r="L22" s="51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18"/>
      <c r="AB22" s="19"/>
      <c r="AC22" s="19"/>
      <c r="AD22" s="19"/>
      <c r="AE22" s="20"/>
    </row>
    <row r="23" customFormat="false" ht="15.95" hidden="false" customHeight="true" outlineLevel="0" collapsed="false">
      <c r="A23" s="27"/>
      <c r="B23" s="52" t="s">
        <v>34</v>
      </c>
      <c r="C23" s="53"/>
      <c r="D23" s="30" t="s">
        <v>35</v>
      </c>
      <c r="E23" s="54"/>
      <c r="F23" s="27"/>
      <c r="G23" s="27"/>
      <c r="H23" s="54"/>
      <c r="I23" s="55" t="n">
        <f aca="false">SUM(I7:I22)</f>
        <v>0</v>
      </c>
      <c r="J23" s="55" t="n">
        <f aca="false">SUM(J7:J22)</f>
        <v>0</v>
      </c>
      <c r="K23" s="56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25"/>
      <c r="AB23" s="25"/>
      <c r="AC23" s="25"/>
      <c r="AD23" s="25"/>
      <c r="AE23" s="26"/>
    </row>
    <row r="24" customFormat="false" ht="15.95" hidden="false" customHeight="true" outlineLevel="0" collapsed="false">
      <c r="A24" s="27"/>
      <c r="B24" s="28" t="s">
        <v>36</v>
      </c>
      <c r="C24" s="53"/>
      <c r="D24" s="57"/>
      <c r="E24" s="54"/>
      <c r="F24" s="27"/>
      <c r="G24" s="27"/>
      <c r="H24" s="54"/>
      <c r="I24" s="58"/>
      <c r="J24" s="58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25"/>
      <c r="AB24" s="25"/>
      <c r="AC24" s="25"/>
      <c r="AD24" s="25"/>
      <c r="AE24" s="26"/>
    </row>
    <row r="25" customFormat="false" ht="22.5" hidden="false" customHeight="true" outlineLevel="0" collapsed="false">
      <c r="A25" s="32" t="n">
        <v>17</v>
      </c>
      <c r="B25" s="33" t="s">
        <v>37</v>
      </c>
      <c r="C25" s="34" t="s">
        <v>18</v>
      </c>
      <c r="D25" s="34" t="s">
        <v>35</v>
      </c>
      <c r="E25" s="42" t="n">
        <v>80</v>
      </c>
      <c r="F25" s="36" t="n">
        <v>10</v>
      </c>
      <c r="G25" s="36" t="n">
        <v>5</v>
      </c>
      <c r="H25" s="42"/>
      <c r="I25" s="38" t="n">
        <f aca="false">F25*H25</f>
        <v>0</v>
      </c>
      <c r="J25" s="38" t="n">
        <f aca="false">G25*H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9"/>
      <c r="AB25" s="40"/>
      <c r="AC25" s="40"/>
      <c r="AD25" s="40"/>
      <c r="AE25" s="41"/>
    </row>
    <row r="26" customFormat="false" ht="23.1" hidden="false" customHeight="true" outlineLevel="0" collapsed="false">
      <c r="A26" s="32" t="n">
        <v>18</v>
      </c>
      <c r="B26" s="33" t="s">
        <v>38</v>
      </c>
      <c r="C26" s="34" t="s">
        <v>39</v>
      </c>
      <c r="D26" s="34" t="s">
        <v>35</v>
      </c>
      <c r="E26" s="42" t="n">
        <v>100</v>
      </c>
      <c r="F26" s="36" t="n">
        <v>8</v>
      </c>
      <c r="G26" s="36" t="n">
        <v>2</v>
      </c>
      <c r="H26" s="42"/>
      <c r="I26" s="38" t="n">
        <f aca="false">F26*H26</f>
        <v>0</v>
      </c>
      <c r="J26" s="38" t="n">
        <f aca="false">G26*H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11"/>
      <c r="AB26" s="12"/>
      <c r="AC26" s="12"/>
      <c r="AD26" s="12"/>
      <c r="AE26" s="13"/>
    </row>
    <row r="27" customFormat="false" ht="22.5" hidden="false" customHeight="true" outlineLevel="0" collapsed="false">
      <c r="A27" s="32" t="n">
        <v>19</v>
      </c>
      <c r="B27" s="33" t="s">
        <v>40</v>
      </c>
      <c r="C27" s="34" t="s">
        <v>18</v>
      </c>
      <c r="D27" s="34" t="s">
        <v>35</v>
      </c>
      <c r="E27" s="42" t="n">
        <v>120</v>
      </c>
      <c r="F27" s="36" t="n">
        <v>3</v>
      </c>
      <c r="G27" s="36" t="n">
        <v>2</v>
      </c>
      <c r="H27" s="42"/>
      <c r="I27" s="38" t="n">
        <f aca="false">F27*H27</f>
        <v>0</v>
      </c>
      <c r="J27" s="38" t="n">
        <f aca="false">G27*H27</f>
        <v>0</v>
      </c>
      <c r="K27" s="3"/>
      <c r="L27" s="3"/>
      <c r="M27" s="5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11"/>
      <c r="AB27" s="12"/>
      <c r="AC27" s="12"/>
      <c r="AD27" s="12"/>
      <c r="AE27" s="13"/>
    </row>
    <row r="28" customFormat="false" ht="22.5" hidden="false" customHeight="true" outlineLevel="0" collapsed="false">
      <c r="A28" s="32" t="n">
        <v>20</v>
      </c>
      <c r="B28" s="33" t="s">
        <v>41</v>
      </c>
      <c r="C28" s="34" t="s">
        <v>18</v>
      </c>
      <c r="D28" s="34" t="s">
        <v>35</v>
      </c>
      <c r="E28" s="42" t="n">
        <v>145</v>
      </c>
      <c r="F28" s="36" t="n">
        <v>1</v>
      </c>
      <c r="G28" s="37"/>
      <c r="H28" s="42"/>
      <c r="I28" s="38" t="n">
        <f aca="false">F28*H28</f>
        <v>0</v>
      </c>
      <c r="J28" s="38" t="n">
        <f aca="false">G28*H28</f>
        <v>0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18"/>
      <c r="AB28" s="19"/>
      <c r="AC28" s="19"/>
      <c r="AD28" s="19"/>
      <c r="AE28" s="20"/>
    </row>
    <row r="29" customFormat="false" ht="23.1" hidden="false" customHeight="true" outlineLevel="0" collapsed="false">
      <c r="A29" s="32" t="n">
        <v>21</v>
      </c>
      <c r="B29" s="33" t="s">
        <v>42</v>
      </c>
      <c r="C29" s="34" t="s">
        <v>18</v>
      </c>
      <c r="D29" s="34" t="s">
        <v>35</v>
      </c>
      <c r="E29" s="42" t="n">
        <v>200</v>
      </c>
      <c r="F29" s="36" t="n">
        <v>1</v>
      </c>
      <c r="G29" s="37"/>
      <c r="H29" s="42"/>
      <c r="I29" s="38" t="n">
        <f aca="false">F29*H29</f>
        <v>0</v>
      </c>
      <c r="J29" s="38" t="n">
        <f aca="false">G29*H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25"/>
      <c r="AB29" s="25"/>
      <c r="AC29" s="25"/>
      <c r="AD29" s="25"/>
      <c r="AE29" s="26"/>
    </row>
    <row r="30" customFormat="false" ht="23.1" hidden="false" customHeight="true" outlineLevel="0" collapsed="false">
      <c r="A30" s="32" t="n">
        <v>22</v>
      </c>
      <c r="B30" s="33" t="s">
        <v>43</v>
      </c>
      <c r="C30" s="34" t="s">
        <v>18</v>
      </c>
      <c r="D30" s="34" t="s">
        <v>35</v>
      </c>
      <c r="E30" s="42" t="n">
        <v>150</v>
      </c>
      <c r="F30" s="36" t="n">
        <v>1</v>
      </c>
      <c r="G30" s="37"/>
      <c r="H30" s="42"/>
      <c r="I30" s="38" t="n">
        <f aca="false">F30*H30</f>
        <v>0</v>
      </c>
      <c r="J30" s="38" t="n">
        <f aca="false">G30*H30</f>
        <v>0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25"/>
      <c r="AB30" s="25"/>
      <c r="AC30" s="25"/>
      <c r="AD30" s="25"/>
      <c r="AE30" s="26"/>
    </row>
    <row r="31" customFormat="false" ht="23.1" hidden="false" customHeight="true" outlineLevel="0" collapsed="false">
      <c r="A31" s="32" t="n">
        <v>23</v>
      </c>
      <c r="B31" s="33" t="s">
        <v>44</v>
      </c>
      <c r="C31" s="34" t="s">
        <v>18</v>
      </c>
      <c r="D31" s="34" t="s">
        <v>35</v>
      </c>
      <c r="E31" s="42" t="n">
        <v>200</v>
      </c>
      <c r="F31" s="36" t="n">
        <v>1</v>
      </c>
      <c r="G31" s="37"/>
      <c r="H31" s="42"/>
      <c r="I31" s="38" t="n">
        <f aca="false">F31*H31</f>
        <v>0</v>
      </c>
      <c r="J31" s="38" t="n">
        <f aca="false">G31*H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25"/>
      <c r="AB31" s="25"/>
      <c r="AC31" s="25"/>
      <c r="AD31" s="25"/>
      <c r="AE31" s="26"/>
    </row>
    <row r="32" customFormat="false" ht="23.1" hidden="false" customHeight="true" outlineLevel="0" collapsed="false">
      <c r="A32" s="32" t="n">
        <v>24</v>
      </c>
      <c r="B32" s="33" t="s">
        <v>45</v>
      </c>
      <c r="C32" s="34" t="s">
        <v>18</v>
      </c>
      <c r="D32" s="34" t="s">
        <v>35</v>
      </c>
      <c r="E32" s="42" t="n">
        <v>270</v>
      </c>
      <c r="F32" s="36" t="n">
        <v>1</v>
      </c>
      <c r="G32" s="37"/>
      <c r="H32" s="42"/>
      <c r="I32" s="38" t="n">
        <f aca="false">F32*H32</f>
        <v>0</v>
      </c>
      <c r="J32" s="38" t="n">
        <f aca="false">G32*H32</f>
        <v>0</v>
      </c>
      <c r="K32" s="56"/>
      <c r="L32" s="59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25"/>
      <c r="AB32" s="25"/>
      <c r="AC32" s="25"/>
      <c r="AD32" s="25"/>
      <c r="AE32" s="26"/>
    </row>
    <row r="33" customFormat="false" ht="15.95" hidden="false" customHeight="true" outlineLevel="0" collapsed="false">
      <c r="A33" s="27"/>
      <c r="B33" s="28" t="s">
        <v>46</v>
      </c>
      <c r="C33" s="53"/>
      <c r="D33" s="57"/>
      <c r="E33" s="54"/>
      <c r="F33" s="27"/>
      <c r="G33" s="27"/>
      <c r="H33" s="54"/>
      <c r="I33" s="55" t="n">
        <f aca="false">SUM(I25:I32)</f>
        <v>0</v>
      </c>
      <c r="J33" s="55" t="n">
        <f aca="false">SUM(J25:J32)</f>
        <v>0</v>
      </c>
      <c r="K33" s="5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25"/>
      <c r="AB33" s="25"/>
      <c r="AC33" s="25"/>
      <c r="AD33" s="25"/>
      <c r="AE33" s="26"/>
    </row>
    <row r="34" customFormat="false" ht="15.95" hidden="false" customHeight="true" outlineLevel="0" collapsed="false">
      <c r="A34" s="32" t="n">
        <v>25</v>
      </c>
      <c r="B34" s="33" t="s">
        <v>47</v>
      </c>
      <c r="C34" s="34" t="s">
        <v>18</v>
      </c>
      <c r="D34" s="34" t="s">
        <v>35</v>
      </c>
      <c r="E34" s="35" t="n">
        <v>3.5</v>
      </c>
      <c r="F34" s="43" t="n">
        <v>1</v>
      </c>
      <c r="G34" s="44"/>
      <c r="H34" s="35"/>
      <c r="I34" s="38" t="n">
        <f aca="false">F34*H34</f>
        <v>0</v>
      </c>
      <c r="J34" s="38" t="n">
        <f aca="false">G34*H34</f>
        <v>0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9"/>
      <c r="AB34" s="40"/>
      <c r="AC34" s="40"/>
      <c r="AD34" s="40"/>
      <c r="AE34" s="41"/>
    </row>
    <row r="35" customFormat="false" ht="15.95" hidden="false" customHeight="true" outlineLevel="0" collapsed="false">
      <c r="A35" s="32" t="n">
        <v>26</v>
      </c>
      <c r="B35" s="33" t="s">
        <v>48</v>
      </c>
      <c r="C35" s="34" t="s">
        <v>18</v>
      </c>
      <c r="D35" s="34" t="s">
        <v>35</v>
      </c>
      <c r="E35" s="35" t="n">
        <v>9</v>
      </c>
      <c r="F35" s="43" t="n">
        <v>5</v>
      </c>
      <c r="G35" s="44"/>
      <c r="H35" s="35"/>
      <c r="I35" s="38" t="n">
        <f aca="false">F35*H35</f>
        <v>0</v>
      </c>
      <c r="J35" s="38" t="n">
        <f aca="false">G35*H35</f>
        <v>0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11"/>
      <c r="AB35" s="12"/>
      <c r="AC35" s="12"/>
      <c r="AD35" s="12"/>
      <c r="AE35" s="13"/>
    </row>
    <row r="36" customFormat="false" ht="15.95" hidden="false" customHeight="true" outlineLevel="0" collapsed="false">
      <c r="A36" s="32" t="n">
        <v>27</v>
      </c>
      <c r="B36" s="33" t="s">
        <v>49</v>
      </c>
      <c r="C36" s="60"/>
      <c r="D36" s="34" t="s">
        <v>35</v>
      </c>
      <c r="E36" s="35" t="n">
        <v>11.5</v>
      </c>
      <c r="F36" s="43" t="n">
        <v>5</v>
      </c>
      <c r="G36" s="44"/>
      <c r="H36" s="35"/>
      <c r="I36" s="38" t="n">
        <f aca="false">F36*H36</f>
        <v>0</v>
      </c>
      <c r="J36" s="38" t="n">
        <f aca="false">G36*H36</f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11"/>
      <c r="AB36" s="12"/>
      <c r="AC36" s="12"/>
      <c r="AD36" s="12"/>
      <c r="AE36" s="13"/>
    </row>
    <row r="37" customFormat="false" ht="15.95" hidden="false" customHeight="true" outlineLevel="0" collapsed="false">
      <c r="A37" s="32" t="n">
        <v>28</v>
      </c>
      <c r="B37" s="33" t="s">
        <v>50</v>
      </c>
      <c r="C37" s="34" t="s">
        <v>18</v>
      </c>
      <c r="D37" s="34" t="s">
        <v>35</v>
      </c>
      <c r="E37" s="35" t="n">
        <v>15</v>
      </c>
      <c r="F37" s="43" t="n">
        <v>5</v>
      </c>
      <c r="G37" s="44"/>
      <c r="H37" s="35"/>
      <c r="I37" s="38" t="n">
        <f aca="false">F37*H37</f>
        <v>0</v>
      </c>
      <c r="J37" s="38" t="n">
        <f aca="false">G37*H37</f>
        <v>0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11"/>
      <c r="AB37" s="12"/>
      <c r="AC37" s="12"/>
      <c r="AD37" s="12"/>
      <c r="AE37" s="13"/>
    </row>
    <row r="38" customFormat="false" ht="15" hidden="false" customHeight="true" outlineLevel="0" collapsed="false">
      <c r="A38" s="32" t="n">
        <v>29</v>
      </c>
      <c r="B38" s="33" t="s">
        <v>51</v>
      </c>
      <c r="C38" s="34" t="s">
        <v>18</v>
      </c>
      <c r="D38" s="34" t="s">
        <v>35</v>
      </c>
      <c r="E38" s="35" t="n">
        <v>26</v>
      </c>
      <c r="F38" s="43" t="n">
        <v>1</v>
      </c>
      <c r="G38" s="44"/>
      <c r="H38" s="35"/>
      <c r="I38" s="38" t="n">
        <f aca="false">F38*H38</f>
        <v>0</v>
      </c>
      <c r="J38" s="38" t="n">
        <f aca="false">G38*H38</f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11"/>
      <c r="AB38" s="12"/>
      <c r="AC38" s="12"/>
      <c r="AD38" s="12"/>
      <c r="AE38" s="13"/>
    </row>
    <row r="39" customFormat="false" ht="15" hidden="false" customHeight="true" outlineLevel="0" collapsed="false">
      <c r="A39" s="32" t="n">
        <v>30</v>
      </c>
      <c r="B39" s="33" t="s">
        <v>52</v>
      </c>
      <c r="C39" s="34" t="s">
        <v>18</v>
      </c>
      <c r="D39" s="34" t="s">
        <v>35</v>
      </c>
      <c r="E39" s="35" t="n">
        <v>38</v>
      </c>
      <c r="F39" s="43" t="n">
        <v>2</v>
      </c>
      <c r="G39" s="44"/>
      <c r="H39" s="35"/>
      <c r="I39" s="38" t="n">
        <f aca="false">F39*H39</f>
        <v>0</v>
      </c>
      <c r="J39" s="38" t="n">
        <f aca="false">G39*H39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11"/>
      <c r="AB39" s="12"/>
      <c r="AC39" s="12"/>
      <c r="AD39" s="12"/>
      <c r="AE39" s="13"/>
    </row>
    <row r="40" customFormat="false" ht="15" hidden="false" customHeight="true" outlineLevel="0" collapsed="false">
      <c r="A40" s="32" t="n">
        <v>31</v>
      </c>
      <c r="B40" s="33" t="s">
        <v>53</v>
      </c>
      <c r="C40" s="34" t="s">
        <v>18</v>
      </c>
      <c r="D40" s="34" t="s">
        <v>35</v>
      </c>
      <c r="E40" s="35" t="n">
        <v>6.5</v>
      </c>
      <c r="F40" s="43" t="n">
        <v>2</v>
      </c>
      <c r="G40" s="44"/>
      <c r="H40" s="35"/>
      <c r="I40" s="38" t="n">
        <f aca="false">F40*H40</f>
        <v>0</v>
      </c>
      <c r="J40" s="38" t="n">
        <f aca="false">G40*H40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11"/>
      <c r="AB40" s="12"/>
      <c r="AC40" s="12"/>
      <c r="AD40" s="12"/>
      <c r="AE40" s="13"/>
    </row>
    <row r="41" customFormat="false" ht="15.95" hidden="false" customHeight="true" outlineLevel="0" collapsed="false">
      <c r="A41" s="32" t="n">
        <v>32</v>
      </c>
      <c r="B41" s="33" t="s">
        <v>54</v>
      </c>
      <c r="C41" s="34" t="s">
        <v>18</v>
      </c>
      <c r="D41" s="34" t="s">
        <v>35</v>
      </c>
      <c r="E41" s="35" t="n">
        <v>9</v>
      </c>
      <c r="F41" s="43" t="n">
        <v>5</v>
      </c>
      <c r="G41" s="44"/>
      <c r="H41" s="35"/>
      <c r="I41" s="38" t="n">
        <f aca="false">F41*H41</f>
        <v>0</v>
      </c>
      <c r="J41" s="38" t="n">
        <f aca="false">G41*H41</f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11"/>
      <c r="AB41" s="12"/>
      <c r="AC41" s="12"/>
      <c r="AD41" s="12"/>
      <c r="AE41" s="13"/>
    </row>
    <row r="42" customFormat="false" ht="12.75" hidden="false" customHeight="true" outlineLevel="0" collapsed="false">
      <c r="A42" s="32" t="n">
        <v>33</v>
      </c>
      <c r="B42" s="33" t="s">
        <v>55</v>
      </c>
      <c r="C42" s="60"/>
      <c r="D42" s="34" t="s">
        <v>35</v>
      </c>
      <c r="E42" s="35" t="n">
        <v>11.5</v>
      </c>
      <c r="F42" s="43" t="n">
        <v>1</v>
      </c>
      <c r="G42" s="44"/>
      <c r="H42" s="35"/>
      <c r="I42" s="38" t="n">
        <f aca="false">F42*H42</f>
        <v>0</v>
      </c>
      <c r="J42" s="38" t="n">
        <f aca="false">G42*H42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1"/>
      <c r="AB42" s="12"/>
      <c r="AC42" s="12"/>
      <c r="AD42" s="12"/>
      <c r="AE42" s="13"/>
    </row>
    <row r="43" customFormat="false" ht="15.95" hidden="false" customHeight="true" outlineLevel="0" collapsed="false">
      <c r="A43" s="32" t="n">
        <v>34</v>
      </c>
      <c r="B43" s="33" t="s">
        <v>56</v>
      </c>
      <c r="C43" s="34" t="s">
        <v>18</v>
      </c>
      <c r="D43" s="34" t="s">
        <v>35</v>
      </c>
      <c r="E43" s="35" t="n">
        <v>15</v>
      </c>
      <c r="F43" s="43" t="n">
        <v>5</v>
      </c>
      <c r="G43" s="44"/>
      <c r="H43" s="35"/>
      <c r="I43" s="38" t="n">
        <f aca="false">F43*H43</f>
        <v>0</v>
      </c>
      <c r="J43" s="38" t="n">
        <f aca="false">G43*H43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1"/>
      <c r="AB43" s="12"/>
      <c r="AC43" s="12"/>
      <c r="AD43" s="12"/>
      <c r="AE43" s="13"/>
    </row>
    <row r="44" customFormat="false" ht="15.95" hidden="false" customHeight="true" outlineLevel="0" collapsed="false">
      <c r="A44" s="32" t="n">
        <v>35</v>
      </c>
      <c r="B44" s="33" t="s">
        <v>57</v>
      </c>
      <c r="C44" s="34" t="s">
        <v>18</v>
      </c>
      <c r="D44" s="34" t="s">
        <v>35</v>
      </c>
      <c r="E44" s="35" t="n">
        <v>26</v>
      </c>
      <c r="F44" s="43" t="n">
        <v>1</v>
      </c>
      <c r="G44" s="44"/>
      <c r="H44" s="35"/>
      <c r="I44" s="38" t="n">
        <f aca="false">F44*H44</f>
        <v>0</v>
      </c>
      <c r="J44" s="38" t="n">
        <f aca="false">G44*H44</f>
        <v>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18"/>
      <c r="AB44" s="19"/>
      <c r="AC44" s="19"/>
      <c r="AD44" s="19"/>
      <c r="AE44" s="20"/>
    </row>
    <row r="45" customFormat="false" ht="15.95" hidden="false" customHeight="true" outlineLevel="0" collapsed="false">
      <c r="A45" s="27"/>
      <c r="B45" s="28" t="s">
        <v>58</v>
      </c>
      <c r="C45" s="53"/>
      <c r="D45" s="57"/>
      <c r="E45" s="54"/>
      <c r="F45" s="54"/>
      <c r="G45" s="54"/>
      <c r="H45" s="54"/>
      <c r="I45" s="55" t="n">
        <f aca="false">SUM(I34:I44)</f>
        <v>0</v>
      </c>
      <c r="J45" s="55" t="n">
        <f aca="false">SUM(J34:J44)</f>
        <v>0</v>
      </c>
      <c r="K45" s="5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25"/>
      <c r="AB45" s="25"/>
      <c r="AC45" s="25"/>
      <c r="AD45" s="25"/>
      <c r="AE45" s="26"/>
    </row>
    <row r="46" customFormat="false" ht="15.95" hidden="false" customHeight="true" outlineLevel="0" collapsed="false">
      <c r="A46" s="32" t="n">
        <v>36</v>
      </c>
      <c r="B46" s="33" t="s">
        <v>59</v>
      </c>
      <c r="C46" s="34" t="s">
        <v>18</v>
      </c>
      <c r="D46" s="34" t="s">
        <v>35</v>
      </c>
      <c r="E46" s="35" t="n">
        <v>0.5</v>
      </c>
      <c r="F46" s="43" t="n">
        <v>10</v>
      </c>
      <c r="G46" s="44"/>
      <c r="H46" s="35"/>
      <c r="I46" s="38" t="n">
        <f aca="false">F46*H46</f>
        <v>0</v>
      </c>
      <c r="J46" s="38" t="n">
        <f aca="false">G46*H46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25"/>
      <c r="AB46" s="25"/>
      <c r="AC46" s="25"/>
      <c r="AD46" s="25"/>
      <c r="AE46" s="26"/>
    </row>
    <row r="47" customFormat="false" ht="15.95" hidden="false" customHeight="true" outlineLevel="0" collapsed="false">
      <c r="A47" s="32" t="n">
        <v>37</v>
      </c>
      <c r="B47" s="33" t="s">
        <v>60</v>
      </c>
      <c r="C47" s="34" t="s">
        <v>18</v>
      </c>
      <c r="D47" s="34" t="s">
        <v>35</v>
      </c>
      <c r="E47" s="35" t="n">
        <v>0.5</v>
      </c>
      <c r="F47" s="43" t="n">
        <v>250</v>
      </c>
      <c r="G47" s="44"/>
      <c r="H47" s="35"/>
      <c r="I47" s="38" t="n">
        <f aca="false">F47*H47</f>
        <v>0</v>
      </c>
      <c r="J47" s="38" t="n">
        <f aca="false">G47*H47</f>
        <v>0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61"/>
      <c r="AB47" s="62"/>
      <c r="AC47" s="62"/>
      <c r="AD47" s="62"/>
      <c r="AE47" s="63"/>
    </row>
    <row r="48" customFormat="false" ht="15.95" hidden="false" customHeight="true" outlineLevel="0" collapsed="false">
      <c r="A48" s="32" t="n">
        <v>38</v>
      </c>
      <c r="B48" s="33" t="s">
        <v>61</v>
      </c>
      <c r="C48" s="34" t="s">
        <v>18</v>
      </c>
      <c r="D48" s="34" t="s">
        <v>35</v>
      </c>
      <c r="E48" s="35" t="n">
        <v>0.85</v>
      </c>
      <c r="F48" s="43" t="n">
        <v>60</v>
      </c>
      <c r="G48" s="44"/>
      <c r="H48" s="35"/>
      <c r="I48" s="38" t="n">
        <f aca="false">F48*H48</f>
        <v>0</v>
      </c>
      <c r="J48" s="38" t="n">
        <f aca="false">G48*H48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25"/>
      <c r="AB48" s="25"/>
      <c r="AC48" s="25"/>
      <c r="AD48" s="25"/>
      <c r="AE48" s="26"/>
    </row>
    <row r="49" customFormat="false" ht="15.95" hidden="false" customHeight="true" outlineLevel="0" collapsed="false">
      <c r="A49" s="32" t="n">
        <v>39</v>
      </c>
      <c r="B49" s="33" t="s">
        <v>62</v>
      </c>
      <c r="C49" s="34" t="s">
        <v>18</v>
      </c>
      <c r="D49" s="34" t="s">
        <v>35</v>
      </c>
      <c r="E49" s="35" t="n">
        <v>1.15</v>
      </c>
      <c r="F49" s="43" t="n">
        <v>5</v>
      </c>
      <c r="G49" s="44"/>
      <c r="H49" s="35"/>
      <c r="I49" s="38" t="n">
        <f aca="false">F49*H49</f>
        <v>0</v>
      </c>
      <c r="J49" s="38" t="n">
        <f aca="false">G49*H49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9"/>
      <c r="AB49" s="40"/>
      <c r="AC49" s="40"/>
      <c r="AD49" s="40"/>
      <c r="AE49" s="41"/>
    </row>
    <row r="50" customFormat="false" ht="15.95" hidden="false" customHeight="true" outlineLevel="0" collapsed="false">
      <c r="A50" s="32" t="n">
        <v>40</v>
      </c>
      <c r="B50" s="33" t="s">
        <v>63</v>
      </c>
      <c r="C50" s="34" t="s">
        <v>18</v>
      </c>
      <c r="D50" s="34" t="s">
        <v>35</v>
      </c>
      <c r="E50" s="35" t="n">
        <v>1.25</v>
      </c>
      <c r="F50" s="43" t="n">
        <v>5</v>
      </c>
      <c r="G50" s="44"/>
      <c r="H50" s="35"/>
      <c r="I50" s="38" t="n">
        <f aca="false">F50*H50</f>
        <v>0</v>
      </c>
      <c r="J50" s="38" t="n">
        <f aca="false">G50*H50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18"/>
      <c r="AB50" s="19"/>
      <c r="AC50" s="19"/>
      <c r="AD50" s="19"/>
      <c r="AE50" s="20"/>
    </row>
    <row r="51" customFormat="false" ht="15.95" hidden="false" customHeight="true" outlineLevel="0" collapsed="false">
      <c r="A51" s="27"/>
      <c r="B51" s="28" t="s">
        <v>64</v>
      </c>
      <c r="C51" s="53"/>
      <c r="D51" s="57"/>
      <c r="E51" s="54"/>
      <c r="F51" s="54"/>
      <c r="G51" s="54"/>
      <c r="H51" s="54"/>
      <c r="I51" s="55" t="n">
        <f aca="false">SUM(I46:I50)</f>
        <v>0</v>
      </c>
      <c r="J51" s="55" t="n">
        <f aca="false">SUM(J46:J50)</f>
        <v>0</v>
      </c>
      <c r="K51" s="5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25"/>
      <c r="AB51" s="25"/>
      <c r="AC51" s="25"/>
      <c r="AD51" s="25"/>
      <c r="AE51" s="26"/>
    </row>
    <row r="52" customFormat="false" ht="15.95" hidden="false" customHeight="true" outlineLevel="0" collapsed="false">
      <c r="A52" s="32" t="n">
        <v>41</v>
      </c>
      <c r="B52" s="33" t="s">
        <v>65</v>
      </c>
      <c r="C52" s="34" t="s">
        <v>18</v>
      </c>
      <c r="D52" s="34" t="s">
        <v>35</v>
      </c>
      <c r="E52" s="35" t="n">
        <v>15.5</v>
      </c>
      <c r="F52" s="43" t="n">
        <v>15</v>
      </c>
      <c r="G52" s="44"/>
      <c r="H52" s="35"/>
      <c r="I52" s="38" t="n">
        <f aca="false">F52*H52</f>
        <v>0</v>
      </c>
      <c r="J52" s="38" t="n">
        <f aca="false">G52*H52</f>
        <v>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9"/>
      <c r="AB52" s="40"/>
      <c r="AC52" s="40"/>
      <c r="AD52" s="40"/>
      <c r="AE52" s="41"/>
    </row>
    <row r="53" customFormat="false" ht="15.95" hidden="false" customHeight="true" outlineLevel="0" collapsed="false">
      <c r="A53" s="32" t="n">
        <v>42</v>
      </c>
      <c r="B53" s="33" t="s">
        <v>66</v>
      </c>
      <c r="C53" s="34" t="s">
        <v>18</v>
      </c>
      <c r="D53" s="34" t="s">
        <v>35</v>
      </c>
      <c r="E53" s="35" t="n">
        <v>21</v>
      </c>
      <c r="F53" s="43" t="n">
        <v>1</v>
      </c>
      <c r="G53" s="44"/>
      <c r="H53" s="35"/>
      <c r="I53" s="38" t="n">
        <f aca="false">F53*H53</f>
        <v>0</v>
      </c>
      <c r="J53" s="38" t="n">
        <f aca="false">G53*H53</f>
        <v>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11"/>
      <c r="AB53" s="12"/>
      <c r="AC53" s="12"/>
      <c r="AD53" s="12"/>
      <c r="AE53" s="13"/>
    </row>
    <row r="54" customFormat="false" ht="15.95" hidden="false" customHeight="true" outlineLevel="0" collapsed="false">
      <c r="A54" s="32" t="n">
        <v>43</v>
      </c>
      <c r="B54" s="33" t="s">
        <v>67</v>
      </c>
      <c r="C54" s="34" t="s">
        <v>18</v>
      </c>
      <c r="D54" s="34" t="s">
        <v>35</v>
      </c>
      <c r="E54" s="35" t="n">
        <v>25</v>
      </c>
      <c r="F54" s="43" t="n">
        <v>1</v>
      </c>
      <c r="G54" s="44"/>
      <c r="H54" s="35"/>
      <c r="I54" s="38" t="n">
        <f aca="false">F54*H54</f>
        <v>0</v>
      </c>
      <c r="J54" s="38" t="n">
        <f aca="false">G54*H54</f>
        <v>0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18"/>
      <c r="AB54" s="19"/>
      <c r="AC54" s="19"/>
      <c r="AD54" s="19"/>
      <c r="AE54" s="20"/>
    </row>
    <row r="55" customFormat="false" ht="15.95" hidden="false" customHeight="true" outlineLevel="0" collapsed="false">
      <c r="A55" s="32" t="n">
        <v>44</v>
      </c>
      <c r="B55" s="33" t="s">
        <v>68</v>
      </c>
      <c r="C55" s="34" t="s">
        <v>18</v>
      </c>
      <c r="D55" s="34" t="s">
        <v>35</v>
      </c>
      <c r="E55" s="64" t="n">
        <v>16.5</v>
      </c>
      <c r="F55" s="43" t="n">
        <v>5</v>
      </c>
      <c r="G55" s="44"/>
      <c r="H55" s="64"/>
      <c r="I55" s="38" t="n">
        <f aca="false">F55*H55</f>
        <v>0</v>
      </c>
      <c r="J55" s="38" t="n">
        <f aca="false">G55*H55</f>
        <v>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25"/>
      <c r="AB55" s="25"/>
      <c r="AC55" s="25"/>
      <c r="AD55" s="25"/>
      <c r="AE55" s="26"/>
    </row>
    <row r="56" customFormat="false" ht="15.95" hidden="false" customHeight="true" outlineLevel="0" collapsed="false">
      <c r="A56" s="32" t="n">
        <v>45</v>
      </c>
      <c r="B56" s="33" t="s">
        <v>69</v>
      </c>
      <c r="C56" s="34" t="s">
        <v>18</v>
      </c>
      <c r="D56" s="34" t="s">
        <v>35</v>
      </c>
      <c r="E56" s="64" t="n">
        <v>22.5</v>
      </c>
      <c r="F56" s="43" t="n">
        <v>1</v>
      </c>
      <c r="G56" s="44"/>
      <c r="H56" s="64"/>
      <c r="I56" s="38" t="n">
        <f aca="false">F56*H56</f>
        <v>0</v>
      </c>
      <c r="J56" s="38" t="n">
        <f aca="false">G56*H56</f>
        <v>0</v>
      </c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25"/>
      <c r="AB56" s="25"/>
      <c r="AC56" s="25"/>
      <c r="AD56" s="25"/>
      <c r="AE56" s="26"/>
    </row>
    <row r="57" customFormat="false" ht="15.95" hidden="false" customHeight="true" outlineLevel="0" collapsed="false">
      <c r="A57" s="32" t="n">
        <v>46</v>
      </c>
      <c r="B57" s="33" t="s">
        <v>70</v>
      </c>
      <c r="C57" s="34" t="s">
        <v>18</v>
      </c>
      <c r="D57" s="34" t="s">
        <v>35</v>
      </c>
      <c r="E57" s="64" t="n">
        <v>29.5</v>
      </c>
      <c r="F57" s="43" t="n">
        <v>1</v>
      </c>
      <c r="G57" s="44"/>
      <c r="H57" s="64"/>
      <c r="I57" s="38" t="n">
        <f aca="false">F57*H57</f>
        <v>0</v>
      </c>
      <c r="J57" s="38" t="n">
        <f aca="false">G57*H57</f>
        <v>0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25"/>
      <c r="AB57" s="25"/>
      <c r="AC57" s="25"/>
      <c r="AD57" s="25"/>
      <c r="AE57" s="26"/>
    </row>
    <row r="58" customFormat="false" ht="15.95" hidden="false" customHeight="true" outlineLevel="0" collapsed="false">
      <c r="A58" s="27"/>
      <c r="B58" s="28" t="s">
        <v>71</v>
      </c>
      <c r="C58" s="53"/>
      <c r="D58" s="57"/>
      <c r="E58" s="54"/>
      <c r="F58" s="54"/>
      <c r="G58" s="54"/>
      <c r="H58" s="54"/>
      <c r="I58" s="55" t="n">
        <f aca="false">SUM(I52:I57)</f>
        <v>0</v>
      </c>
      <c r="J58" s="55" t="n">
        <f aca="false">SUM(J52:J57)</f>
        <v>0</v>
      </c>
      <c r="K58" s="5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25"/>
      <c r="AB58" s="25"/>
      <c r="AC58" s="25"/>
      <c r="AD58" s="25"/>
      <c r="AE58" s="26"/>
    </row>
    <row r="59" customFormat="false" ht="15.95" hidden="false" customHeight="true" outlineLevel="0" collapsed="false">
      <c r="A59" s="32" t="n">
        <v>47</v>
      </c>
      <c r="B59" s="33" t="s">
        <v>72</v>
      </c>
      <c r="C59" s="34" t="s">
        <v>18</v>
      </c>
      <c r="D59" s="34" t="s">
        <v>35</v>
      </c>
      <c r="E59" s="35" t="n">
        <v>2.4</v>
      </c>
      <c r="F59" s="43" t="n">
        <v>15</v>
      </c>
      <c r="G59" s="44"/>
      <c r="H59" s="35"/>
      <c r="I59" s="38" t="n">
        <f aca="false">F59*H59</f>
        <v>0</v>
      </c>
      <c r="J59" s="38" t="n">
        <f aca="false">G59*H59</f>
        <v>0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9"/>
      <c r="AB59" s="40"/>
      <c r="AC59" s="40"/>
      <c r="AD59" s="40"/>
      <c r="AE59" s="41"/>
    </row>
    <row r="60" customFormat="false" ht="15.95" hidden="false" customHeight="true" outlineLevel="0" collapsed="false">
      <c r="A60" s="32" t="n">
        <v>48</v>
      </c>
      <c r="B60" s="33" t="s">
        <v>73</v>
      </c>
      <c r="C60" s="34" t="s">
        <v>18</v>
      </c>
      <c r="D60" s="34" t="s">
        <v>35</v>
      </c>
      <c r="E60" s="35" t="n">
        <v>2.7</v>
      </c>
      <c r="F60" s="43" t="n">
        <v>5</v>
      </c>
      <c r="G60" s="44"/>
      <c r="H60" s="35"/>
      <c r="I60" s="38" t="n">
        <f aca="false">F60*H60</f>
        <v>0</v>
      </c>
      <c r="J60" s="38" t="n">
        <f aca="false">G60*H60</f>
        <v>0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11"/>
      <c r="AB60" s="12"/>
      <c r="AC60" s="12"/>
      <c r="AD60" s="12"/>
      <c r="AE60" s="13"/>
    </row>
    <row r="61" customFormat="false" ht="15.95" hidden="false" customHeight="true" outlineLevel="0" collapsed="false">
      <c r="A61" s="32" t="n">
        <v>49</v>
      </c>
      <c r="B61" s="33" t="s">
        <v>74</v>
      </c>
      <c r="C61" s="34" t="s">
        <v>18</v>
      </c>
      <c r="D61" s="34" t="s">
        <v>35</v>
      </c>
      <c r="E61" s="35" t="n">
        <v>3</v>
      </c>
      <c r="F61" s="43" t="n">
        <v>50</v>
      </c>
      <c r="G61" s="44"/>
      <c r="H61" s="35"/>
      <c r="I61" s="38" t="n">
        <f aca="false">F61*H61</f>
        <v>0</v>
      </c>
      <c r="J61" s="38" t="n">
        <f aca="false">G61*H61</f>
        <v>0</v>
      </c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11"/>
      <c r="AB61" s="12"/>
      <c r="AC61" s="12"/>
      <c r="AD61" s="12"/>
      <c r="AE61" s="13"/>
    </row>
    <row r="62" customFormat="false" ht="15.95" hidden="false" customHeight="true" outlineLevel="0" collapsed="false">
      <c r="A62" s="32" t="n">
        <v>50</v>
      </c>
      <c r="B62" s="33" t="s">
        <v>75</v>
      </c>
      <c r="C62" s="34" t="s">
        <v>18</v>
      </c>
      <c r="D62" s="34" t="s">
        <v>35</v>
      </c>
      <c r="E62" s="35" t="n">
        <v>3</v>
      </c>
      <c r="F62" s="43" t="n">
        <v>10</v>
      </c>
      <c r="G62" s="44"/>
      <c r="H62" s="35"/>
      <c r="I62" s="38" t="n">
        <f aca="false">F62*H62</f>
        <v>0</v>
      </c>
      <c r="J62" s="38" t="n">
        <f aca="false">G62*H62</f>
        <v>0</v>
      </c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11"/>
      <c r="AB62" s="12"/>
      <c r="AC62" s="12"/>
      <c r="AD62" s="12"/>
      <c r="AE62" s="13"/>
    </row>
    <row r="63" customFormat="false" ht="15.95" hidden="false" customHeight="true" outlineLevel="0" collapsed="false">
      <c r="A63" s="32" t="n">
        <v>51</v>
      </c>
      <c r="B63" s="33" t="s">
        <v>76</v>
      </c>
      <c r="C63" s="34" t="s">
        <v>18</v>
      </c>
      <c r="D63" s="34" t="s">
        <v>35</v>
      </c>
      <c r="E63" s="35" t="n">
        <v>4.5</v>
      </c>
      <c r="F63" s="43" t="n">
        <v>5</v>
      </c>
      <c r="G63" s="44"/>
      <c r="H63" s="35"/>
      <c r="I63" s="38" t="n">
        <f aca="false">F63*H63</f>
        <v>0</v>
      </c>
      <c r="J63" s="38" t="n">
        <f aca="false">G63*H63</f>
        <v>0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11"/>
      <c r="AB63" s="12"/>
      <c r="AC63" s="12"/>
      <c r="AD63" s="12"/>
      <c r="AE63" s="13"/>
    </row>
    <row r="64" customFormat="false" ht="15.95" hidden="false" customHeight="true" outlineLevel="0" collapsed="false">
      <c r="A64" s="32" t="n">
        <v>52</v>
      </c>
      <c r="B64" s="33" t="s">
        <v>77</v>
      </c>
      <c r="C64" s="34" t="s">
        <v>18</v>
      </c>
      <c r="D64" s="34" t="s">
        <v>35</v>
      </c>
      <c r="E64" s="35" t="n">
        <v>4.5</v>
      </c>
      <c r="F64" s="43" t="n">
        <v>70</v>
      </c>
      <c r="G64" s="43" t="n">
        <v>30</v>
      </c>
      <c r="H64" s="35"/>
      <c r="I64" s="38" t="n">
        <f aca="false">F64*H64</f>
        <v>0</v>
      </c>
      <c r="J64" s="38" t="n">
        <f aca="false">G64*H64</f>
        <v>0</v>
      </c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11"/>
      <c r="AB64" s="12"/>
      <c r="AC64" s="12"/>
      <c r="AD64" s="12"/>
      <c r="AE64" s="13"/>
    </row>
    <row r="65" customFormat="false" ht="15.95" hidden="false" customHeight="true" outlineLevel="0" collapsed="false">
      <c r="A65" s="32" t="n">
        <v>53</v>
      </c>
      <c r="B65" s="33" t="s">
        <v>78</v>
      </c>
      <c r="C65" s="34" t="s">
        <v>18</v>
      </c>
      <c r="D65" s="34" t="s">
        <v>35</v>
      </c>
      <c r="E65" s="35" t="n">
        <v>8</v>
      </c>
      <c r="F65" s="43" t="n">
        <v>5</v>
      </c>
      <c r="G65" s="43" t="n">
        <v>5</v>
      </c>
      <c r="H65" s="35"/>
      <c r="I65" s="38" t="n">
        <f aca="false">F65*H65</f>
        <v>0</v>
      </c>
      <c r="J65" s="38" t="n">
        <f aca="false">G65*H65</f>
        <v>0</v>
      </c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11"/>
      <c r="AB65" s="12"/>
      <c r="AC65" s="12"/>
      <c r="AD65" s="12"/>
      <c r="AE65" s="13"/>
    </row>
    <row r="66" customFormat="false" ht="15.95" hidden="false" customHeight="true" outlineLevel="0" collapsed="false">
      <c r="A66" s="32" t="n">
        <v>54</v>
      </c>
      <c r="B66" s="33" t="s">
        <v>79</v>
      </c>
      <c r="C66" s="34" t="s">
        <v>18</v>
      </c>
      <c r="D66" s="34" t="s">
        <v>35</v>
      </c>
      <c r="E66" s="35" t="n">
        <v>8.5</v>
      </c>
      <c r="F66" s="43" t="n">
        <v>5</v>
      </c>
      <c r="G66" s="43" t="n">
        <v>5</v>
      </c>
      <c r="H66" s="35"/>
      <c r="I66" s="38" t="n">
        <f aca="false">F66*H66</f>
        <v>0</v>
      </c>
      <c r="J66" s="38" t="n">
        <f aca="false">G66*H66</f>
        <v>0</v>
      </c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11"/>
      <c r="AB66" s="12"/>
      <c r="AC66" s="12"/>
      <c r="AD66" s="12"/>
      <c r="AE66" s="13"/>
    </row>
    <row r="67" customFormat="false" ht="15.95" hidden="false" customHeight="true" outlineLevel="0" collapsed="false">
      <c r="A67" s="32" t="n">
        <v>55</v>
      </c>
      <c r="B67" s="33" t="s">
        <v>80</v>
      </c>
      <c r="C67" s="34" t="s">
        <v>18</v>
      </c>
      <c r="D67" s="34" t="s">
        <v>35</v>
      </c>
      <c r="E67" s="35" t="n">
        <v>13</v>
      </c>
      <c r="F67" s="43" t="n">
        <v>5</v>
      </c>
      <c r="G67" s="44"/>
      <c r="H67" s="35"/>
      <c r="I67" s="38" t="n">
        <f aca="false">F67*H67</f>
        <v>0</v>
      </c>
      <c r="J67" s="38" t="n">
        <f aca="false">G67*H67</f>
        <v>0</v>
      </c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11"/>
      <c r="AB67" s="12"/>
      <c r="AC67" s="12"/>
      <c r="AD67" s="12"/>
      <c r="AE67" s="13"/>
    </row>
    <row r="68" customFormat="false" ht="15.95" hidden="false" customHeight="true" outlineLevel="0" collapsed="false">
      <c r="A68" s="32" t="n">
        <v>56</v>
      </c>
      <c r="B68" s="33" t="s">
        <v>81</v>
      </c>
      <c r="C68" s="34" t="s">
        <v>18</v>
      </c>
      <c r="D68" s="34" t="s">
        <v>35</v>
      </c>
      <c r="E68" s="35" t="n">
        <v>16</v>
      </c>
      <c r="F68" s="43" t="n">
        <v>1</v>
      </c>
      <c r="G68" s="44"/>
      <c r="H68" s="35"/>
      <c r="I68" s="38" t="n">
        <f aca="false">F68*H68</f>
        <v>0</v>
      </c>
      <c r="J68" s="38" t="n">
        <f aca="false">G68*H68</f>
        <v>0</v>
      </c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11"/>
      <c r="AB68" s="12"/>
      <c r="AC68" s="12"/>
      <c r="AD68" s="12"/>
      <c r="AE68" s="13"/>
    </row>
    <row r="69" customFormat="false" ht="15.95" hidden="false" customHeight="true" outlineLevel="0" collapsed="false">
      <c r="A69" s="32" t="n">
        <v>57</v>
      </c>
      <c r="B69" s="33" t="s">
        <v>82</v>
      </c>
      <c r="C69" s="34" t="s">
        <v>18</v>
      </c>
      <c r="D69" s="34" t="s">
        <v>35</v>
      </c>
      <c r="E69" s="35" t="n">
        <v>18</v>
      </c>
      <c r="F69" s="43" t="n">
        <v>1</v>
      </c>
      <c r="G69" s="44"/>
      <c r="H69" s="35"/>
      <c r="I69" s="38" t="n">
        <f aca="false">F69*H69</f>
        <v>0</v>
      </c>
      <c r="J69" s="38" t="n">
        <f aca="false">G69*H69</f>
        <v>0</v>
      </c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11"/>
      <c r="AB69" s="12"/>
      <c r="AC69" s="12"/>
      <c r="AD69" s="12"/>
      <c r="AE69" s="13"/>
    </row>
    <row r="70" customFormat="false" ht="15.95" hidden="false" customHeight="true" outlineLevel="0" collapsed="false">
      <c r="A70" s="32" t="n">
        <v>58</v>
      </c>
      <c r="B70" s="33" t="s">
        <v>83</v>
      </c>
      <c r="C70" s="34" t="s">
        <v>18</v>
      </c>
      <c r="D70" s="34" t="s">
        <v>35</v>
      </c>
      <c r="E70" s="35" t="n">
        <v>29</v>
      </c>
      <c r="F70" s="43" t="n">
        <v>1</v>
      </c>
      <c r="G70" s="44"/>
      <c r="H70" s="35"/>
      <c r="I70" s="38" t="n">
        <f aca="false">F70*H70</f>
        <v>0</v>
      </c>
      <c r="J70" s="38" t="n">
        <f aca="false">G70*H70</f>
        <v>0</v>
      </c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11"/>
      <c r="AB70" s="12"/>
      <c r="AC70" s="12"/>
      <c r="AD70" s="12"/>
      <c r="AE70" s="13"/>
    </row>
    <row r="71" customFormat="false" ht="15.95" hidden="false" customHeight="true" outlineLevel="0" collapsed="false">
      <c r="A71" s="32" t="n">
        <v>59</v>
      </c>
      <c r="B71" s="33" t="s">
        <v>84</v>
      </c>
      <c r="C71" s="34" t="s">
        <v>18</v>
      </c>
      <c r="D71" s="34" t="s">
        <v>35</v>
      </c>
      <c r="E71" s="35" t="n">
        <v>30</v>
      </c>
      <c r="F71" s="43" t="n">
        <v>1</v>
      </c>
      <c r="G71" s="44"/>
      <c r="H71" s="35"/>
      <c r="I71" s="38" t="n">
        <f aca="false">F71*H71</f>
        <v>0</v>
      </c>
      <c r="J71" s="38" t="n">
        <f aca="false">G71*H71</f>
        <v>0</v>
      </c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18"/>
      <c r="AB71" s="19"/>
      <c r="AC71" s="19"/>
      <c r="AD71" s="19"/>
      <c r="AE71" s="20"/>
    </row>
    <row r="72" customFormat="false" ht="15.95" hidden="false" customHeight="true" outlineLevel="0" collapsed="false">
      <c r="A72" s="27"/>
      <c r="B72" s="28" t="s">
        <v>85</v>
      </c>
      <c r="C72" s="53"/>
      <c r="D72" s="57"/>
      <c r="E72" s="54"/>
      <c r="F72" s="54"/>
      <c r="G72" s="54"/>
      <c r="H72" s="54"/>
      <c r="I72" s="55" t="n">
        <f aca="false">SUM(I59:I71)</f>
        <v>0</v>
      </c>
      <c r="J72" s="55" t="n">
        <f aca="false">SUM(J59:J71)</f>
        <v>0</v>
      </c>
      <c r="K72" s="5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25"/>
      <c r="AB72" s="25"/>
      <c r="AC72" s="25"/>
      <c r="AD72" s="25"/>
      <c r="AE72" s="26"/>
    </row>
    <row r="73" customFormat="false" ht="15.95" hidden="false" customHeight="true" outlineLevel="0" collapsed="false">
      <c r="A73" s="32" t="n">
        <v>60</v>
      </c>
      <c r="B73" s="33" t="s">
        <v>86</v>
      </c>
      <c r="C73" s="34" t="s">
        <v>39</v>
      </c>
      <c r="D73" s="34" t="s">
        <v>35</v>
      </c>
      <c r="E73" s="65" t="n">
        <v>18</v>
      </c>
      <c r="F73" s="43" t="n">
        <v>8</v>
      </c>
      <c r="G73" s="43" t="n">
        <v>7</v>
      </c>
      <c r="H73" s="65"/>
      <c r="I73" s="38" t="n">
        <f aca="false">F73*H73</f>
        <v>0</v>
      </c>
      <c r="J73" s="38" t="n">
        <f aca="false">G73*H73</f>
        <v>0</v>
      </c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9"/>
      <c r="AB73" s="40"/>
      <c r="AC73" s="40"/>
      <c r="AD73" s="40"/>
      <c r="AE73" s="41"/>
    </row>
    <row r="74" customFormat="false" ht="15.95" hidden="false" customHeight="true" outlineLevel="0" collapsed="false">
      <c r="A74" s="32" t="n">
        <v>61</v>
      </c>
      <c r="B74" s="33" t="s">
        <v>87</v>
      </c>
      <c r="C74" s="34" t="s">
        <v>18</v>
      </c>
      <c r="D74" s="34" t="s">
        <v>35</v>
      </c>
      <c r="E74" s="49" t="n">
        <v>18</v>
      </c>
      <c r="F74" s="43" t="n">
        <v>1</v>
      </c>
      <c r="G74" s="44"/>
      <c r="H74" s="49"/>
      <c r="I74" s="38" t="n">
        <f aca="false">F74*H74</f>
        <v>0</v>
      </c>
      <c r="J74" s="38" t="n">
        <f aca="false">G74*H74</f>
        <v>0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11"/>
      <c r="AB74" s="12"/>
      <c r="AC74" s="12"/>
      <c r="AD74" s="12"/>
      <c r="AE74" s="13"/>
    </row>
    <row r="75" customFormat="false" ht="15.95" hidden="false" customHeight="true" outlineLevel="0" collapsed="false">
      <c r="A75" s="32" t="n">
        <v>62</v>
      </c>
      <c r="B75" s="33" t="s">
        <v>88</v>
      </c>
      <c r="C75" s="34" t="s">
        <v>18</v>
      </c>
      <c r="D75" s="34" t="s">
        <v>35</v>
      </c>
      <c r="E75" s="49" t="n">
        <v>24</v>
      </c>
      <c r="F75" s="43" t="n">
        <v>1</v>
      </c>
      <c r="G75" s="44"/>
      <c r="H75" s="49"/>
      <c r="I75" s="38" t="n">
        <f aca="false">F75*H75</f>
        <v>0</v>
      </c>
      <c r="J75" s="38" t="n">
        <f aca="false">G75*H75</f>
        <v>0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11"/>
      <c r="AB75" s="12"/>
      <c r="AC75" s="12"/>
      <c r="AD75" s="12"/>
      <c r="AE75" s="13"/>
    </row>
    <row r="76" customFormat="false" ht="15.95" hidden="false" customHeight="true" outlineLevel="0" collapsed="false">
      <c r="A76" s="32" t="n">
        <v>63</v>
      </c>
      <c r="B76" s="33" t="s">
        <v>89</v>
      </c>
      <c r="C76" s="34" t="s">
        <v>18</v>
      </c>
      <c r="D76" s="34" t="s">
        <v>35</v>
      </c>
      <c r="E76" s="49" t="n">
        <v>27</v>
      </c>
      <c r="F76" s="43" t="n">
        <v>1</v>
      </c>
      <c r="G76" s="44"/>
      <c r="H76" s="49"/>
      <c r="I76" s="38" t="n">
        <f aca="false">F76*H76</f>
        <v>0</v>
      </c>
      <c r="J76" s="38" t="n">
        <f aca="false">G76*H76</f>
        <v>0</v>
      </c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11"/>
      <c r="AB76" s="12"/>
      <c r="AC76" s="12"/>
      <c r="AD76" s="12"/>
      <c r="AE76" s="13"/>
    </row>
    <row r="77" customFormat="false" ht="15.95" hidden="false" customHeight="true" outlineLevel="0" collapsed="false">
      <c r="A77" s="32" t="n">
        <v>64</v>
      </c>
      <c r="B77" s="33" t="s">
        <v>90</v>
      </c>
      <c r="C77" s="34" t="s">
        <v>18</v>
      </c>
      <c r="D77" s="34" t="s">
        <v>35</v>
      </c>
      <c r="E77" s="49" t="n">
        <v>27</v>
      </c>
      <c r="F77" s="66" t="n">
        <v>1</v>
      </c>
      <c r="G77" s="67"/>
      <c r="H77" s="49"/>
      <c r="I77" s="38" t="n">
        <f aca="false">F77*H77</f>
        <v>0</v>
      </c>
      <c r="J77" s="38" t="n">
        <f aca="false">G77*H77</f>
        <v>0</v>
      </c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11"/>
      <c r="AB77" s="12"/>
      <c r="AC77" s="12"/>
      <c r="AD77" s="12"/>
      <c r="AE77" s="13"/>
    </row>
    <row r="78" customFormat="false" ht="15.95" hidden="false" customHeight="true" outlineLevel="0" collapsed="false">
      <c r="A78" s="32" t="n">
        <v>65</v>
      </c>
      <c r="B78" s="33" t="s">
        <v>91</v>
      </c>
      <c r="C78" s="34" t="s">
        <v>18</v>
      </c>
      <c r="D78" s="34" t="s">
        <v>35</v>
      </c>
      <c r="E78" s="49" t="n">
        <v>28</v>
      </c>
      <c r="F78" s="66" t="n">
        <v>1</v>
      </c>
      <c r="G78" s="67"/>
      <c r="H78" s="49"/>
      <c r="I78" s="38" t="n">
        <f aca="false">F78*H78</f>
        <v>0</v>
      </c>
      <c r="J78" s="38" t="n">
        <f aca="false">G78*H78</f>
        <v>0</v>
      </c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11"/>
      <c r="AB78" s="12"/>
      <c r="AC78" s="12"/>
      <c r="AD78" s="12"/>
      <c r="AE78" s="13"/>
    </row>
    <row r="79" customFormat="false" ht="15.95" hidden="false" customHeight="true" outlineLevel="0" collapsed="false">
      <c r="A79" s="27"/>
      <c r="B79" s="28" t="s">
        <v>92</v>
      </c>
      <c r="C79" s="53"/>
      <c r="D79" s="57"/>
      <c r="E79" s="68"/>
      <c r="F79" s="57"/>
      <c r="G79" s="57"/>
      <c r="H79" s="68"/>
      <c r="I79" s="55" t="n">
        <f aca="false">SUM(I73:I78)</f>
        <v>0</v>
      </c>
      <c r="J79" s="55" t="n">
        <f aca="false">SUM(J73:J78)</f>
        <v>0</v>
      </c>
      <c r="K79" s="56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25"/>
      <c r="AB79" s="25"/>
      <c r="AC79" s="25"/>
      <c r="AD79" s="25"/>
      <c r="AE79" s="26"/>
    </row>
    <row r="80" customFormat="false" ht="15.95" hidden="false" customHeight="true" outlineLevel="0" collapsed="false">
      <c r="A80" s="32" t="n">
        <v>66</v>
      </c>
      <c r="B80" s="33" t="s">
        <v>93</v>
      </c>
      <c r="C80" s="34" t="s">
        <v>18</v>
      </c>
      <c r="D80" s="34" t="s">
        <v>35</v>
      </c>
      <c r="E80" s="42" t="n">
        <v>1</v>
      </c>
      <c r="F80" s="43" t="n">
        <v>1</v>
      </c>
      <c r="G80" s="44"/>
      <c r="H80" s="42"/>
      <c r="I80" s="38" t="n">
        <f aca="false">F80*H80</f>
        <v>0</v>
      </c>
      <c r="J80" s="38" t="n">
        <f aca="false">G80*H80</f>
        <v>0</v>
      </c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9"/>
      <c r="AB80" s="40"/>
      <c r="AC80" s="40"/>
      <c r="AD80" s="40"/>
      <c r="AE80" s="41"/>
    </row>
    <row r="81" customFormat="false" ht="15" hidden="false" customHeight="true" outlineLevel="0" collapsed="false">
      <c r="A81" s="32" t="n">
        <v>67</v>
      </c>
      <c r="B81" s="33" t="s">
        <v>94</v>
      </c>
      <c r="C81" s="34" t="s">
        <v>18</v>
      </c>
      <c r="D81" s="34" t="s">
        <v>35</v>
      </c>
      <c r="E81" s="42" t="n">
        <v>1.5</v>
      </c>
      <c r="F81" s="43" t="n">
        <v>1</v>
      </c>
      <c r="G81" s="44"/>
      <c r="H81" s="42"/>
      <c r="I81" s="38" t="n">
        <f aca="false">F81*H81</f>
        <v>0</v>
      </c>
      <c r="J81" s="38" t="n">
        <f aca="false">G81*H81</f>
        <v>0</v>
      </c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11"/>
      <c r="AB81" s="12"/>
      <c r="AC81" s="12"/>
      <c r="AD81" s="12"/>
      <c r="AE81" s="13"/>
    </row>
    <row r="82" customFormat="false" ht="15.95" hidden="false" customHeight="true" outlineLevel="0" collapsed="false">
      <c r="A82" s="32" t="n">
        <v>68</v>
      </c>
      <c r="B82" s="33" t="s">
        <v>95</v>
      </c>
      <c r="C82" s="34" t="s">
        <v>18</v>
      </c>
      <c r="D82" s="34" t="s">
        <v>35</v>
      </c>
      <c r="E82" s="42" t="n">
        <v>2</v>
      </c>
      <c r="F82" s="43" t="n">
        <v>1</v>
      </c>
      <c r="G82" s="44"/>
      <c r="H82" s="42"/>
      <c r="I82" s="38" t="n">
        <f aca="false">F82*H82</f>
        <v>0</v>
      </c>
      <c r="J82" s="38" t="n">
        <f aca="false">G82*H82</f>
        <v>0</v>
      </c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11"/>
      <c r="AB82" s="12"/>
      <c r="AC82" s="12"/>
      <c r="AD82" s="12"/>
      <c r="AE82" s="13"/>
    </row>
    <row r="83" customFormat="false" ht="15.95" hidden="false" customHeight="true" outlineLevel="0" collapsed="false">
      <c r="A83" s="32" t="n">
        <v>69</v>
      </c>
      <c r="B83" s="33" t="s">
        <v>96</v>
      </c>
      <c r="C83" s="34" t="s">
        <v>18</v>
      </c>
      <c r="D83" s="34" t="s">
        <v>35</v>
      </c>
      <c r="E83" s="42" t="n">
        <v>2.5</v>
      </c>
      <c r="F83" s="43" t="n">
        <v>1</v>
      </c>
      <c r="G83" s="44"/>
      <c r="H83" s="42"/>
      <c r="I83" s="38" t="n">
        <f aca="false">F83*H83</f>
        <v>0</v>
      </c>
      <c r="J83" s="38" t="n">
        <f aca="false">G83*H83</f>
        <v>0</v>
      </c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11"/>
      <c r="AB83" s="12"/>
      <c r="AC83" s="12"/>
      <c r="AD83" s="12"/>
      <c r="AE83" s="13"/>
    </row>
    <row r="84" customFormat="false" ht="15" hidden="false" customHeight="true" outlineLevel="0" collapsed="false">
      <c r="A84" s="32" t="n">
        <v>70</v>
      </c>
      <c r="B84" s="33" t="s">
        <v>97</v>
      </c>
      <c r="C84" s="34" t="s">
        <v>18</v>
      </c>
      <c r="D84" s="34" t="s">
        <v>35</v>
      </c>
      <c r="E84" s="35" t="n">
        <v>3.5</v>
      </c>
      <c r="F84" s="43" t="n">
        <v>10</v>
      </c>
      <c r="G84" s="44"/>
      <c r="H84" s="35"/>
      <c r="I84" s="38" t="n">
        <f aca="false">F84*H84</f>
        <v>0</v>
      </c>
      <c r="J84" s="38" t="n">
        <f aca="false">G84*H84</f>
        <v>0</v>
      </c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11"/>
      <c r="AB84" s="12"/>
      <c r="AC84" s="12"/>
      <c r="AD84" s="12"/>
      <c r="AE84" s="13"/>
    </row>
    <row r="85" customFormat="false" ht="15" hidden="false" customHeight="true" outlineLevel="0" collapsed="false">
      <c r="A85" s="32" t="n">
        <v>71</v>
      </c>
      <c r="B85" s="33" t="s">
        <v>98</v>
      </c>
      <c r="C85" s="34" t="s">
        <v>18</v>
      </c>
      <c r="D85" s="34" t="s">
        <v>35</v>
      </c>
      <c r="E85" s="42" t="n">
        <v>5</v>
      </c>
      <c r="F85" s="43" t="n">
        <v>1</v>
      </c>
      <c r="G85" s="44"/>
      <c r="H85" s="42"/>
      <c r="I85" s="38" t="n">
        <f aca="false">F85*H85</f>
        <v>0</v>
      </c>
      <c r="J85" s="38" t="n">
        <f aca="false">G85*H85</f>
        <v>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11"/>
      <c r="AB85" s="12"/>
      <c r="AC85" s="12"/>
      <c r="AD85" s="12"/>
      <c r="AE85" s="13"/>
    </row>
    <row r="86" customFormat="false" ht="15" hidden="false" customHeight="true" outlineLevel="0" collapsed="false">
      <c r="A86" s="32" t="n">
        <v>72</v>
      </c>
      <c r="B86" s="33" t="s">
        <v>99</v>
      </c>
      <c r="C86" s="34" t="s">
        <v>18</v>
      </c>
      <c r="D86" s="34" t="s">
        <v>35</v>
      </c>
      <c r="E86" s="35" t="n">
        <v>6.5</v>
      </c>
      <c r="F86" s="43" t="n">
        <v>5</v>
      </c>
      <c r="G86" s="44"/>
      <c r="H86" s="35"/>
      <c r="I86" s="38" t="n">
        <f aca="false">F86*H86</f>
        <v>0</v>
      </c>
      <c r="J86" s="38" t="n">
        <f aca="false">G86*H86</f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11"/>
      <c r="AB86" s="12"/>
      <c r="AC86" s="12"/>
      <c r="AD86" s="12"/>
      <c r="AE86" s="13"/>
    </row>
    <row r="87" customFormat="false" ht="15" hidden="false" customHeight="true" outlineLevel="0" collapsed="false">
      <c r="A87" s="32" t="n">
        <v>73</v>
      </c>
      <c r="B87" s="33" t="s">
        <v>100</v>
      </c>
      <c r="C87" s="60"/>
      <c r="D87" s="34" t="s">
        <v>35</v>
      </c>
      <c r="E87" s="35" t="n">
        <v>8</v>
      </c>
      <c r="F87" s="43" t="n">
        <v>1</v>
      </c>
      <c r="G87" s="44"/>
      <c r="H87" s="35"/>
      <c r="I87" s="38" t="n">
        <f aca="false">F87*H87</f>
        <v>0</v>
      </c>
      <c r="J87" s="38" t="n">
        <f aca="false">G87*H87</f>
        <v>0</v>
      </c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11"/>
      <c r="AB87" s="12"/>
      <c r="AC87" s="12"/>
      <c r="AD87" s="12"/>
      <c r="AE87" s="13"/>
    </row>
    <row r="88" customFormat="false" ht="15" hidden="false" customHeight="true" outlineLevel="0" collapsed="false">
      <c r="A88" s="32" t="n">
        <v>74</v>
      </c>
      <c r="B88" s="33" t="s">
        <v>101</v>
      </c>
      <c r="C88" s="34" t="s">
        <v>18</v>
      </c>
      <c r="D88" s="34" t="s">
        <v>35</v>
      </c>
      <c r="E88" s="35" t="n">
        <v>10</v>
      </c>
      <c r="F88" s="43" t="n">
        <v>1</v>
      </c>
      <c r="G88" s="44"/>
      <c r="H88" s="35"/>
      <c r="I88" s="38" t="n">
        <f aca="false">F88*H88</f>
        <v>0</v>
      </c>
      <c r="J88" s="38" t="n">
        <f aca="false">G88*H88</f>
        <v>0</v>
      </c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11"/>
      <c r="AB88" s="12"/>
      <c r="AC88" s="12"/>
      <c r="AD88" s="12"/>
      <c r="AE88" s="13"/>
    </row>
    <row r="89" customFormat="false" ht="15.95" hidden="false" customHeight="true" outlineLevel="0" collapsed="false">
      <c r="A89" s="32" t="n">
        <v>75</v>
      </c>
      <c r="B89" s="33" t="s">
        <v>102</v>
      </c>
      <c r="C89" s="34" t="s">
        <v>18</v>
      </c>
      <c r="D89" s="34" t="s">
        <v>35</v>
      </c>
      <c r="E89" s="35" t="n">
        <v>13.5</v>
      </c>
      <c r="F89" s="43" t="n">
        <v>1</v>
      </c>
      <c r="G89" s="44"/>
      <c r="H89" s="35"/>
      <c r="I89" s="38" t="n">
        <f aca="false">F89*H89</f>
        <v>0</v>
      </c>
      <c r="J89" s="38" t="n">
        <f aca="false">G89*H89</f>
        <v>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18"/>
      <c r="AB89" s="19"/>
      <c r="AC89" s="19"/>
      <c r="AD89" s="19"/>
      <c r="AE89" s="20"/>
    </row>
    <row r="90" customFormat="false" ht="15.95" hidden="false" customHeight="true" outlineLevel="0" collapsed="false">
      <c r="A90" s="27"/>
      <c r="B90" s="28" t="s">
        <v>103</v>
      </c>
      <c r="C90" s="53"/>
      <c r="D90" s="57"/>
      <c r="E90" s="54"/>
      <c r="F90" s="54"/>
      <c r="G90" s="54"/>
      <c r="H90" s="54"/>
      <c r="I90" s="55" t="n">
        <f aca="false">SUM(I80:I89)</f>
        <v>0</v>
      </c>
      <c r="J90" s="55" t="n">
        <f aca="false">SUM(J80:J89)</f>
        <v>0</v>
      </c>
      <c r="K90" s="56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25"/>
      <c r="AB90" s="25"/>
      <c r="AC90" s="25"/>
      <c r="AD90" s="25"/>
      <c r="AE90" s="26"/>
    </row>
    <row r="91" customFormat="false" ht="16.5" hidden="false" customHeight="true" outlineLevel="0" collapsed="false">
      <c r="A91" s="32" t="n">
        <v>76</v>
      </c>
      <c r="B91" s="33" t="s">
        <v>104</v>
      </c>
      <c r="C91" s="34" t="s">
        <v>18</v>
      </c>
      <c r="D91" s="34" t="s">
        <v>35</v>
      </c>
      <c r="E91" s="35" t="n">
        <v>4.5</v>
      </c>
      <c r="F91" s="43" t="n">
        <v>10</v>
      </c>
      <c r="G91" s="43" t="n">
        <v>5</v>
      </c>
      <c r="H91" s="35"/>
      <c r="I91" s="38" t="n">
        <f aca="false">F91*H91</f>
        <v>0</v>
      </c>
      <c r="J91" s="38" t="n">
        <f aca="false">G91*H91</f>
        <v>0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9"/>
      <c r="AB91" s="40"/>
      <c r="AC91" s="40"/>
      <c r="AD91" s="40"/>
      <c r="AE91" s="41"/>
    </row>
    <row r="92" customFormat="false" ht="15.95" hidden="false" customHeight="true" outlineLevel="0" collapsed="false">
      <c r="A92" s="32" t="n">
        <v>77</v>
      </c>
      <c r="B92" s="33" t="s">
        <v>105</v>
      </c>
      <c r="C92" s="34" t="s">
        <v>18</v>
      </c>
      <c r="D92" s="34" t="s">
        <v>35</v>
      </c>
      <c r="E92" s="35" t="n">
        <v>5.5</v>
      </c>
      <c r="F92" s="43" t="n">
        <v>50</v>
      </c>
      <c r="G92" s="43" t="n">
        <v>30</v>
      </c>
      <c r="H92" s="35"/>
      <c r="I92" s="38" t="n">
        <f aca="false">F92*H92</f>
        <v>0</v>
      </c>
      <c r="J92" s="38" t="n">
        <f aca="false">G92*H92</f>
        <v>0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11"/>
      <c r="AB92" s="12"/>
      <c r="AC92" s="12"/>
      <c r="AD92" s="12"/>
      <c r="AE92" s="13"/>
    </row>
    <row r="93" customFormat="false" ht="15.95" hidden="false" customHeight="true" outlineLevel="0" collapsed="false">
      <c r="A93" s="32" t="n">
        <v>78</v>
      </c>
      <c r="B93" s="33" t="s">
        <v>106</v>
      </c>
      <c r="C93" s="34" t="s">
        <v>18</v>
      </c>
      <c r="D93" s="34" t="s">
        <v>35</v>
      </c>
      <c r="E93" s="35" t="n">
        <v>9</v>
      </c>
      <c r="F93" s="43" t="n">
        <v>20</v>
      </c>
      <c r="G93" s="43" t="n">
        <v>20</v>
      </c>
      <c r="H93" s="35"/>
      <c r="I93" s="38" t="n">
        <f aca="false">F93*H93</f>
        <v>0</v>
      </c>
      <c r="J93" s="38" t="n">
        <f aca="false">G93*H93</f>
        <v>0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11"/>
      <c r="AB93" s="12"/>
      <c r="AC93" s="12"/>
      <c r="AD93" s="12"/>
      <c r="AE93" s="13"/>
    </row>
    <row r="94" customFormat="false" ht="15.95" hidden="false" customHeight="true" outlineLevel="0" collapsed="false">
      <c r="A94" s="32" t="n">
        <v>79</v>
      </c>
      <c r="B94" s="33" t="s">
        <v>107</v>
      </c>
      <c r="C94" s="34" t="s">
        <v>18</v>
      </c>
      <c r="D94" s="34" t="s">
        <v>35</v>
      </c>
      <c r="E94" s="35" t="n">
        <v>13.5</v>
      </c>
      <c r="F94" s="43" t="n">
        <v>5</v>
      </c>
      <c r="G94" s="43" t="n">
        <v>5</v>
      </c>
      <c r="H94" s="35"/>
      <c r="I94" s="38" t="n">
        <f aca="false">F94*H94</f>
        <v>0</v>
      </c>
      <c r="J94" s="38" t="n">
        <f aca="false">G94*H94</f>
        <v>0</v>
      </c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11"/>
      <c r="AB94" s="12"/>
      <c r="AC94" s="12"/>
      <c r="AD94" s="12"/>
      <c r="AE94" s="13"/>
    </row>
    <row r="95" customFormat="false" ht="15.95" hidden="false" customHeight="true" outlineLevel="0" collapsed="false">
      <c r="A95" s="32" t="n">
        <v>80</v>
      </c>
      <c r="B95" s="33" t="s">
        <v>108</v>
      </c>
      <c r="C95" s="34" t="s">
        <v>18</v>
      </c>
      <c r="D95" s="34" t="s">
        <v>35</v>
      </c>
      <c r="E95" s="35" t="n">
        <v>17</v>
      </c>
      <c r="F95" s="43" t="n">
        <v>1</v>
      </c>
      <c r="G95" s="44"/>
      <c r="H95" s="35"/>
      <c r="I95" s="38" t="n">
        <f aca="false">F95*H95</f>
        <v>0</v>
      </c>
      <c r="J95" s="38" t="n">
        <f aca="false">G95*H95</f>
        <v>0</v>
      </c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18"/>
      <c r="AB95" s="19"/>
      <c r="AC95" s="19"/>
      <c r="AD95" s="19"/>
      <c r="AE95" s="20"/>
    </row>
    <row r="96" customFormat="false" ht="15.95" hidden="false" customHeight="true" outlineLevel="0" collapsed="false">
      <c r="A96" s="27"/>
      <c r="B96" s="28" t="s">
        <v>109</v>
      </c>
      <c r="C96" s="53"/>
      <c r="D96" s="31" t="s">
        <v>110</v>
      </c>
      <c r="E96" s="54"/>
      <c r="F96" s="57"/>
      <c r="G96" s="57"/>
      <c r="H96" s="54"/>
      <c r="I96" s="55" t="n">
        <f aca="false">SUM(I91:I95)</f>
        <v>0</v>
      </c>
      <c r="J96" s="55" t="n">
        <f aca="false">SUM(J91:J95)</f>
        <v>0</v>
      </c>
      <c r="K96" s="56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25"/>
      <c r="AB96" s="25"/>
      <c r="AC96" s="25"/>
      <c r="AD96" s="25"/>
      <c r="AE96" s="26"/>
    </row>
    <row r="97" customFormat="false" ht="15" hidden="false" customHeight="true" outlineLevel="0" collapsed="false">
      <c r="A97" s="32" t="n">
        <v>81</v>
      </c>
      <c r="B97" s="33" t="s">
        <v>111</v>
      </c>
      <c r="C97" s="34" t="s">
        <v>18</v>
      </c>
      <c r="D97" s="34" t="s">
        <v>110</v>
      </c>
      <c r="E97" s="35" t="n">
        <v>280</v>
      </c>
      <c r="F97" s="43" t="n">
        <v>5</v>
      </c>
      <c r="G97" s="43" t="n">
        <v>5</v>
      </c>
      <c r="H97" s="35"/>
      <c r="I97" s="38" t="n">
        <f aca="false">F97*H97</f>
        <v>0</v>
      </c>
      <c r="J97" s="38" t="n">
        <f aca="false">G97*H97</f>
        <v>0</v>
      </c>
      <c r="K97" s="3"/>
      <c r="L97" s="69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61"/>
      <c r="AB97" s="62"/>
      <c r="AC97" s="62"/>
      <c r="AD97" s="62"/>
      <c r="AE97" s="63"/>
    </row>
    <row r="98" customFormat="false" ht="15.95" hidden="false" customHeight="true" outlineLevel="0" collapsed="false">
      <c r="A98" s="27"/>
      <c r="B98" s="28" t="s">
        <v>112</v>
      </c>
      <c r="C98" s="53"/>
      <c r="D98" s="53"/>
      <c r="E98" s="53"/>
      <c r="F98" s="53"/>
      <c r="G98" s="53"/>
      <c r="H98" s="53"/>
      <c r="I98" s="55" t="n">
        <f aca="false">SUM(I97)</f>
        <v>0</v>
      </c>
      <c r="J98" s="55" t="n">
        <f aca="false">SUM(J97)</f>
        <v>0</v>
      </c>
      <c r="K98" s="56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25"/>
      <c r="AB98" s="25"/>
      <c r="AC98" s="25"/>
      <c r="AD98" s="25"/>
      <c r="AE98" s="26"/>
    </row>
    <row r="99" customFormat="false" ht="15.95" hidden="false" customHeight="true" outlineLevel="0" collapsed="false">
      <c r="A99" s="32" t="n">
        <v>82</v>
      </c>
      <c r="B99" s="33" t="s">
        <v>113</v>
      </c>
      <c r="C99" s="34" t="s">
        <v>18</v>
      </c>
      <c r="D99" s="34" t="s">
        <v>35</v>
      </c>
      <c r="E99" s="42" t="n">
        <v>5</v>
      </c>
      <c r="F99" s="43" t="n">
        <v>1</v>
      </c>
      <c r="G99" s="44"/>
      <c r="H99" s="42"/>
      <c r="I99" s="38" t="n">
        <f aca="false">F99*H99</f>
        <v>0</v>
      </c>
      <c r="J99" s="38" t="n">
        <f aca="false">G99*H99</f>
        <v>0</v>
      </c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9"/>
      <c r="AB99" s="40"/>
      <c r="AC99" s="40"/>
      <c r="AD99" s="40"/>
      <c r="AE99" s="41"/>
    </row>
    <row r="100" customFormat="false" ht="15.95" hidden="false" customHeight="true" outlineLevel="0" collapsed="false">
      <c r="A100" s="32" t="n">
        <v>83</v>
      </c>
      <c r="B100" s="33" t="s">
        <v>114</v>
      </c>
      <c r="C100" s="34" t="s">
        <v>18</v>
      </c>
      <c r="D100" s="34" t="s">
        <v>35</v>
      </c>
      <c r="E100" s="35" t="n">
        <v>5.5</v>
      </c>
      <c r="F100" s="66" t="n">
        <v>1</v>
      </c>
      <c r="G100" s="67"/>
      <c r="H100" s="35"/>
      <c r="I100" s="38" t="n">
        <f aca="false">F100*H100</f>
        <v>0</v>
      </c>
      <c r="J100" s="38" t="n">
        <f aca="false">G100*H100</f>
        <v>0</v>
      </c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11"/>
      <c r="AB100" s="12"/>
      <c r="AC100" s="12"/>
      <c r="AD100" s="12"/>
      <c r="AE100" s="13"/>
    </row>
    <row r="101" customFormat="false" ht="15.95" hidden="false" customHeight="true" outlineLevel="0" collapsed="false">
      <c r="A101" s="32" t="n">
        <v>84</v>
      </c>
      <c r="B101" s="33" t="s">
        <v>115</v>
      </c>
      <c r="C101" s="34" t="s">
        <v>18</v>
      </c>
      <c r="D101" s="34" t="s">
        <v>35</v>
      </c>
      <c r="E101" s="35" t="n">
        <v>6</v>
      </c>
      <c r="F101" s="66" t="n">
        <v>1</v>
      </c>
      <c r="G101" s="67"/>
      <c r="H101" s="35"/>
      <c r="I101" s="38" t="n">
        <f aca="false">F101*H101</f>
        <v>0</v>
      </c>
      <c r="J101" s="38" t="n">
        <f aca="false">G101*H101</f>
        <v>0</v>
      </c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11"/>
      <c r="AB101" s="12"/>
      <c r="AC101" s="12"/>
      <c r="AD101" s="12"/>
      <c r="AE101" s="13"/>
    </row>
    <row r="102" customFormat="false" ht="15.95" hidden="false" customHeight="true" outlineLevel="0" collapsed="false">
      <c r="A102" s="32" t="n">
        <v>85</v>
      </c>
      <c r="B102" s="33" t="s">
        <v>116</v>
      </c>
      <c r="C102" s="34" t="s">
        <v>18</v>
      </c>
      <c r="D102" s="34" t="s">
        <v>35</v>
      </c>
      <c r="E102" s="35" t="n">
        <v>6.5</v>
      </c>
      <c r="F102" s="66" t="n">
        <v>1</v>
      </c>
      <c r="G102" s="67"/>
      <c r="H102" s="35"/>
      <c r="I102" s="38" t="n">
        <f aca="false">F102*H102</f>
        <v>0</v>
      </c>
      <c r="J102" s="38" t="n">
        <f aca="false">G102*H102</f>
        <v>0</v>
      </c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11"/>
      <c r="AB102" s="12"/>
      <c r="AC102" s="12"/>
      <c r="AD102" s="12"/>
      <c r="AE102" s="13"/>
    </row>
    <row r="103" customFormat="false" ht="15.95" hidden="false" customHeight="true" outlineLevel="0" collapsed="false">
      <c r="A103" s="32" t="n">
        <v>86</v>
      </c>
      <c r="B103" s="33" t="s">
        <v>117</v>
      </c>
      <c r="C103" s="34" t="s">
        <v>18</v>
      </c>
      <c r="D103" s="34" t="s">
        <v>35</v>
      </c>
      <c r="E103" s="35" t="n">
        <v>14.5</v>
      </c>
      <c r="F103" s="66" t="n">
        <v>1</v>
      </c>
      <c r="G103" s="67"/>
      <c r="H103" s="35"/>
      <c r="I103" s="38" t="n">
        <f aca="false">F103*H103</f>
        <v>0</v>
      </c>
      <c r="J103" s="38" t="n">
        <f aca="false">G103*H103</f>
        <v>0</v>
      </c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11"/>
      <c r="AB103" s="12"/>
      <c r="AC103" s="12"/>
      <c r="AD103" s="12"/>
      <c r="AE103" s="13"/>
    </row>
    <row r="104" customFormat="false" ht="15.95" hidden="false" customHeight="true" outlineLevel="0" collapsed="false">
      <c r="A104" s="32" t="n">
        <v>87</v>
      </c>
      <c r="B104" s="33" t="s">
        <v>118</v>
      </c>
      <c r="C104" s="34" t="s">
        <v>18</v>
      </c>
      <c r="D104" s="34" t="s">
        <v>35</v>
      </c>
      <c r="E104" s="35" t="n">
        <v>20</v>
      </c>
      <c r="F104" s="43" t="n">
        <v>1</v>
      </c>
      <c r="G104" s="44"/>
      <c r="H104" s="35"/>
      <c r="I104" s="38" t="n">
        <f aca="false">F104*H104</f>
        <v>0</v>
      </c>
      <c r="J104" s="38" t="n">
        <f aca="false">G104*H104</f>
        <v>0</v>
      </c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18"/>
      <c r="AB104" s="19"/>
      <c r="AC104" s="19"/>
      <c r="AD104" s="19"/>
      <c r="AE104" s="20"/>
    </row>
    <row r="105" customFormat="false" ht="15.95" hidden="false" customHeight="true" outlineLevel="0" collapsed="false">
      <c r="A105" s="27"/>
      <c r="B105" s="28" t="s">
        <v>119</v>
      </c>
      <c r="C105" s="53"/>
      <c r="D105" s="53"/>
      <c r="E105" s="53"/>
      <c r="F105" s="53"/>
      <c r="G105" s="53"/>
      <c r="H105" s="53"/>
      <c r="I105" s="55" t="n">
        <f aca="false">SUM(I99:I104)</f>
        <v>0</v>
      </c>
      <c r="J105" s="55" t="n">
        <f aca="false">SUM(J99:J104)</f>
        <v>0</v>
      </c>
      <c r="K105" s="56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25"/>
      <c r="AB105" s="25"/>
      <c r="AC105" s="25"/>
      <c r="AD105" s="25"/>
      <c r="AE105" s="26"/>
    </row>
    <row r="106" customFormat="false" ht="15.95" hidden="false" customHeight="true" outlineLevel="0" collapsed="false">
      <c r="A106" s="32" t="n">
        <v>88</v>
      </c>
      <c r="B106" s="33" t="s">
        <v>120</v>
      </c>
      <c r="C106" s="34" t="s">
        <v>18</v>
      </c>
      <c r="D106" s="34" t="s">
        <v>35</v>
      </c>
      <c r="E106" s="42" t="n">
        <v>7</v>
      </c>
      <c r="F106" s="43" t="n">
        <v>1</v>
      </c>
      <c r="G106" s="44"/>
      <c r="H106" s="42"/>
      <c r="I106" s="38" t="n">
        <f aca="false">F106*H106</f>
        <v>0</v>
      </c>
      <c r="J106" s="38" t="n">
        <f aca="false">G106*H106</f>
        <v>0</v>
      </c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9"/>
      <c r="AB106" s="40"/>
      <c r="AC106" s="40"/>
      <c r="AD106" s="40"/>
      <c r="AE106" s="41"/>
    </row>
    <row r="107" customFormat="false" ht="15.95" hidden="false" customHeight="true" outlineLevel="0" collapsed="false">
      <c r="A107" s="32" t="n">
        <v>89</v>
      </c>
      <c r="B107" s="33" t="s">
        <v>121</v>
      </c>
      <c r="C107" s="34" t="s">
        <v>18</v>
      </c>
      <c r="D107" s="34" t="s">
        <v>35</v>
      </c>
      <c r="E107" s="35" t="n">
        <v>8</v>
      </c>
      <c r="F107" s="66" t="n">
        <v>1</v>
      </c>
      <c r="G107" s="67"/>
      <c r="H107" s="35"/>
      <c r="I107" s="38" t="n">
        <f aca="false">F107*H107</f>
        <v>0</v>
      </c>
      <c r="J107" s="38" t="n">
        <f aca="false">G107*H107</f>
        <v>0</v>
      </c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11"/>
      <c r="AB107" s="12"/>
      <c r="AC107" s="12"/>
      <c r="AD107" s="12"/>
      <c r="AE107" s="13"/>
    </row>
    <row r="108" customFormat="false" ht="15.95" hidden="false" customHeight="true" outlineLevel="0" collapsed="false">
      <c r="A108" s="32" t="n">
        <v>90</v>
      </c>
      <c r="B108" s="33" t="s">
        <v>122</v>
      </c>
      <c r="C108" s="34" t="s">
        <v>18</v>
      </c>
      <c r="D108" s="34" t="s">
        <v>35</v>
      </c>
      <c r="E108" s="35" t="n">
        <v>11.5</v>
      </c>
      <c r="F108" s="66" t="n">
        <v>1</v>
      </c>
      <c r="G108" s="67"/>
      <c r="H108" s="35"/>
      <c r="I108" s="38" t="n">
        <f aca="false">F108*H108</f>
        <v>0</v>
      </c>
      <c r="J108" s="38" t="n">
        <f aca="false">G108*H108</f>
        <v>0</v>
      </c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11"/>
      <c r="AB108" s="12"/>
      <c r="AC108" s="12"/>
      <c r="AD108" s="12"/>
      <c r="AE108" s="13"/>
    </row>
    <row r="109" customFormat="false" ht="15.95" hidden="false" customHeight="true" outlineLevel="0" collapsed="false">
      <c r="A109" s="32" t="n">
        <v>91</v>
      </c>
      <c r="B109" s="33" t="s">
        <v>123</v>
      </c>
      <c r="C109" s="34" t="s">
        <v>18</v>
      </c>
      <c r="D109" s="34" t="s">
        <v>35</v>
      </c>
      <c r="E109" s="35" t="n">
        <v>13.5</v>
      </c>
      <c r="F109" s="66" t="n">
        <v>1</v>
      </c>
      <c r="G109" s="67"/>
      <c r="H109" s="35"/>
      <c r="I109" s="38" t="n">
        <f aca="false">F109*H109</f>
        <v>0</v>
      </c>
      <c r="J109" s="38" t="n">
        <f aca="false">G109*H109</f>
        <v>0</v>
      </c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11"/>
      <c r="AB109" s="12"/>
      <c r="AC109" s="12"/>
      <c r="AD109" s="12"/>
      <c r="AE109" s="13"/>
    </row>
    <row r="110" customFormat="false" ht="15.95" hidden="false" customHeight="true" outlineLevel="0" collapsed="false">
      <c r="A110" s="32" t="n">
        <v>92</v>
      </c>
      <c r="B110" s="33" t="s">
        <v>124</v>
      </c>
      <c r="C110" s="34" t="s">
        <v>18</v>
      </c>
      <c r="D110" s="34" t="s">
        <v>35</v>
      </c>
      <c r="E110" s="35" t="n">
        <v>28</v>
      </c>
      <c r="F110" s="43" t="n">
        <v>1</v>
      </c>
      <c r="G110" s="44"/>
      <c r="H110" s="35"/>
      <c r="I110" s="38" t="n">
        <f aca="false">F110*H110</f>
        <v>0</v>
      </c>
      <c r="J110" s="38" t="n">
        <f aca="false">G110*H110</f>
        <v>0</v>
      </c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11"/>
      <c r="AB110" s="12"/>
      <c r="AC110" s="12"/>
      <c r="AD110" s="12"/>
      <c r="AE110" s="13"/>
    </row>
    <row r="111" customFormat="false" ht="15.95" hidden="false" customHeight="true" outlineLevel="0" collapsed="false">
      <c r="A111" s="32" t="n">
        <v>93</v>
      </c>
      <c r="B111" s="33" t="s">
        <v>125</v>
      </c>
      <c r="C111" s="34" t="s">
        <v>18</v>
      </c>
      <c r="D111" s="34" t="s">
        <v>35</v>
      </c>
      <c r="E111" s="42" t="n">
        <v>37</v>
      </c>
      <c r="F111" s="43" t="n">
        <v>1</v>
      </c>
      <c r="G111" s="44"/>
      <c r="H111" s="42"/>
      <c r="I111" s="38" t="n">
        <f aca="false">F111*H111</f>
        <v>0</v>
      </c>
      <c r="J111" s="38" t="n">
        <f aca="false">G111*H111</f>
        <v>0</v>
      </c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18"/>
      <c r="AB111" s="19"/>
      <c r="AC111" s="19"/>
      <c r="AD111" s="19"/>
      <c r="AE111" s="20"/>
    </row>
    <row r="112" customFormat="false" ht="15.95" hidden="false" customHeight="true" outlineLevel="0" collapsed="false">
      <c r="A112" s="27"/>
      <c r="B112" s="28" t="s">
        <v>126</v>
      </c>
      <c r="C112" s="53"/>
      <c r="D112" s="57"/>
      <c r="E112" s="54"/>
      <c r="F112" s="54"/>
      <c r="G112" s="54"/>
      <c r="H112" s="54"/>
      <c r="I112" s="55" t="n">
        <f aca="false">SUM(I106:I111)</f>
        <v>0</v>
      </c>
      <c r="J112" s="55" t="n">
        <f aca="false">SUM(J106:J111)</f>
        <v>0</v>
      </c>
      <c r="K112" s="56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25"/>
      <c r="AB112" s="25"/>
      <c r="AC112" s="25"/>
      <c r="AD112" s="25"/>
      <c r="AE112" s="26"/>
    </row>
    <row r="113" customFormat="false" ht="15" hidden="false" customHeight="true" outlineLevel="0" collapsed="false">
      <c r="A113" s="32" t="n">
        <v>94</v>
      </c>
      <c r="B113" s="33" t="s">
        <v>127</v>
      </c>
      <c r="C113" s="34" t="s">
        <v>18</v>
      </c>
      <c r="D113" s="34" t="s">
        <v>35</v>
      </c>
      <c r="E113" s="35" t="n">
        <v>10</v>
      </c>
      <c r="F113" s="43" t="n">
        <v>1</v>
      </c>
      <c r="G113" s="44"/>
      <c r="H113" s="35"/>
      <c r="I113" s="38" t="n">
        <f aca="false">F113*H113</f>
        <v>0</v>
      </c>
      <c r="J113" s="38" t="n">
        <f aca="false">G113*H113</f>
        <v>0</v>
      </c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61"/>
      <c r="AB113" s="62"/>
      <c r="AC113" s="62"/>
      <c r="AD113" s="62"/>
      <c r="AE113" s="63"/>
    </row>
    <row r="114" customFormat="false" ht="13.5" hidden="false" customHeight="true" outlineLevel="0" collapsed="false">
      <c r="A114" s="27"/>
      <c r="B114" s="28" t="s">
        <v>128</v>
      </c>
      <c r="C114" s="53"/>
      <c r="D114" s="53"/>
      <c r="E114" s="53"/>
      <c r="F114" s="53"/>
      <c r="G114" s="53"/>
      <c r="H114" s="53"/>
      <c r="I114" s="55" t="n">
        <f aca="false">SUM(I113)</f>
        <v>0</v>
      </c>
      <c r="J114" s="55" t="n">
        <f aca="false">SUM(J113)</f>
        <v>0</v>
      </c>
      <c r="K114" s="56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25"/>
      <c r="AB114" s="25"/>
      <c r="AC114" s="25"/>
      <c r="AD114" s="25"/>
      <c r="AE114" s="26"/>
    </row>
    <row r="115" customFormat="false" ht="15" hidden="false" customHeight="true" outlineLevel="0" collapsed="false">
      <c r="A115" s="32" t="n">
        <v>95</v>
      </c>
      <c r="B115" s="33" t="s">
        <v>129</v>
      </c>
      <c r="C115" s="34" t="s">
        <v>18</v>
      </c>
      <c r="D115" s="34" t="s">
        <v>35</v>
      </c>
      <c r="E115" s="35" t="n">
        <v>19</v>
      </c>
      <c r="F115" s="43" t="n">
        <v>1</v>
      </c>
      <c r="G115" s="44"/>
      <c r="H115" s="35"/>
      <c r="I115" s="38" t="n">
        <f aca="false">F115*H115</f>
        <v>0</v>
      </c>
      <c r="J115" s="38" t="n">
        <f aca="false">G115*H115</f>
        <v>0</v>
      </c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9"/>
      <c r="AB115" s="40"/>
      <c r="AC115" s="40"/>
      <c r="AD115" s="40"/>
      <c r="AE115" s="41"/>
    </row>
    <row r="116" customFormat="false" ht="15" hidden="false" customHeight="true" outlineLevel="0" collapsed="false">
      <c r="A116" s="32" t="n">
        <v>96</v>
      </c>
      <c r="B116" s="33" t="s">
        <v>130</v>
      </c>
      <c r="C116" s="34" t="s">
        <v>18</v>
      </c>
      <c r="D116" s="34" t="s">
        <v>35</v>
      </c>
      <c r="E116" s="35" t="n">
        <v>22</v>
      </c>
      <c r="F116" s="43" t="n">
        <v>1</v>
      </c>
      <c r="G116" s="44"/>
      <c r="H116" s="35"/>
      <c r="I116" s="38" t="n">
        <f aca="false">F116*H116</f>
        <v>0</v>
      </c>
      <c r="J116" s="38" t="n">
        <f aca="false">G116*H116</f>
        <v>0</v>
      </c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11"/>
      <c r="AB116" s="12"/>
      <c r="AC116" s="12"/>
      <c r="AD116" s="12"/>
      <c r="AE116" s="13"/>
    </row>
    <row r="117" customFormat="false" ht="15" hidden="false" customHeight="true" outlineLevel="0" collapsed="false">
      <c r="A117" s="32" t="n">
        <v>97</v>
      </c>
      <c r="B117" s="33" t="s">
        <v>131</v>
      </c>
      <c r="C117" s="34" t="s">
        <v>18</v>
      </c>
      <c r="D117" s="34" t="s">
        <v>35</v>
      </c>
      <c r="E117" s="35" t="n">
        <v>22.5</v>
      </c>
      <c r="F117" s="43" t="n">
        <v>1</v>
      </c>
      <c r="G117" s="44"/>
      <c r="H117" s="35"/>
      <c r="I117" s="38" t="n">
        <f aca="false">F117*H117</f>
        <v>0</v>
      </c>
      <c r="J117" s="38" t="n">
        <f aca="false">G117*H117</f>
        <v>0</v>
      </c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11"/>
      <c r="AB117" s="12"/>
      <c r="AC117" s="12"/>
      <c r="AD117" s="12"/>
      <c r="AE117" s="13"/>
    </row>
    <row r="118" customFormat="false" ht="15.95" hidden="false" customHeight="true" outlineLevel="0" collapsed="false">
      <c r="A118" s="32" t="n">
        <v>98</v>
      </c>
      <c r="B118" s="33" t="s">
        <v>132</v>
      </c>
      <c r="C118" s="34" t="s">
        <v>18</v>
      </c>
      <c r="D118" s="34" t="s">
        <v>35</v>
      </c>
      <c r="E118" s="35" t="n">
        <v>45</v>
      </c>
      <c r="F118" s="43" t="n">
        <v>1</v>
      </c>
      <c r="G118" s="44"/>
      <c r="H118" s="35"/>
      <c r="I118" s="38" t="n">
        <f aca="false">F118*H118</f>
        <v>0</v>
      </c>
      <c r="J118" s="38" t="n">
        <f aca="false">G118*H118</f>
        <v>0</v>
      </c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18"/>
      <c r="AB118" s="19"/>
      <c r="AC118" s="19"/>
      <c r="AD118" s="19"/>
      <c r="AE118" s="20"/>
    </row>
    <row r="119" customFormat="false" ht="15.95" hidden="false" customHeight="true" outlineLevel="0" collapsed="false">
      <c r="A119" s="27"/>
      <c r="B119" s="28" t="s">
        <v>133</v>
      </c>
      <c r="C119" s="53"/>
      <c r="D119" s="53"/>
      <c r="E119" s="53"/>
      <c r="F119" s="53"/>
      <c r="G119" s="53"/>
      <c r="H119" s="53"/>
      <c r="I119" s="55" t="n">
        <f aca="false">SUM(I115:I118)</f>
        <v>0</v>
      </c>
      <c r="J119" s="55" t="n">
        <f aca="false">SUM(J115:J118)</f>
        <v>0</v>
      </c>
      <c r="K119" s="56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25"/>
      <c r="AB119" s="25"/>
      <c r="AC119" s="25"/>
      <c r="AD119" s="25"/>
      <c r="AE119" s="26"/>
    </row>
    <row r="120" customFormat="false" ht="15.95" hidden="false" customHeight="true" outlineLevel="0" collapsed="false">
      <c r="A120" s="32" t="n">
        <v>99</v>
      </c>
      <c r="B120" s="33" t="s">
        <v>134</v>
      </c>
      <c r="C120" s="34" t="s">
        <v>39</v>
      </c>
      <c r="D120" s="34" t="s">
        <v>35</v>
      </c>
      <c r="E120" s="42" t="n">
        <v>75</v>
      </c>
      <c r="F120" s="43" t="n">
        <v>1</v>
      </c>
      <c r="G120" s="43" t="n">
        <v>1</v>
      </c>
      <c r="H120" s="42"/>
      <c r="I120" s="38" t="n">
        <f aca="false">F120*H120</f>
        <v>0</v>
      </c>
      <c r="J120" s="38" t="n">
        <f aca="false">G120*H120</f>
        <v>0</v>
      </c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9"/>
      <c r="AB120" s="40"/>
      <c r="AC120" s="40"/>
      <c r="AD120" s="40"/>
      <c r="AE120" s="41"/>
    </row>
    <row r="121" customFormat="false" ht="15.95" hidden="false" customHeight="true" outlineLevel="0" collapsed="false">
      <c r="A121" s="32" t="n">
        <v>100</v>
      </c>
      <c r="B121" s="33" t="s">
        <v>135</v>
      </c>
      <c r="C121" s="34" t="s">
        <v>18</v>
      </c>
      <c r="D121" s="34" t="s">
        <v>35</v>
      </c>
      <c r="E121" s="35" t="n">
        <v>85</v>
      </c>
      <c r="F121" s="43" t="n">
        <v>1</v>
      </c>
      <c r="G121" s="44"/>
      <c r="H121" s="35"/>
      <c r="I121" s="38" t="n">
        <f aca="false">F121*H121</f>
        <v>0</v>
      </c>
      <c r="J121" s="38" t="n">
        <f aca="false">G121*H121</f>
        <v>0</v>
      </c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11"/>
      <c r="AB121" s="12"/>
      <c r="AC121" s="12"/>
      <c r="AD121" s="12"/>
      <c r="AE121" s="13"/>
    </row>
    <row r="122" customFormat="false" ht="15.95" hidden="false" customHeight="true" outlineLevel="0" collapsed="false">
      <c r="A122" s="32" t="n">
        <v>101</v>
      </c>
      <c r="B122" s="33" t="s">
        <v>136</v>
      </c>
      <c r="C122" s="34" t="s">
        <v>18</v>
      </c>
      <c r="D122" s="34" t="s">
        <v>35</v>
      </c>
      <c r="E122" s="35" t="n">
        <v>119</v>
      </c>
      <c r="F122" s="43" t="n">
        <v>1</v>
      </c>
      <c r="G122" s="44"/>
      <c r="H122" s="35"/>
      <c r="I122" s="38" t="n">
        <f aca="false">F122*H122</f>
        <v>0</v>
      </c>
      <c r="J122" s="38" t="n">
        <f aca="false">G122*H122</f>
        <v>0</v>
      </c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18"/>
      <c r="AB122" s="19"/>
      <c r="AC122" s="19"/>
      <c r="AD122" s="19"/>
      <c r="AE122" s="20"/>
    </row>
    <row r="123" customFormat="false" ht="15.95" hidden="false" customHeight="true" outlineLevel="0" collapsed="false">
      <c r="A123" s="32" t="n">
        <v>102</v>
      </c>
      <c r="B123" s="33" t="s">
        <v>137</v>
      </c>
      <c r="C123" s="34" t="s">
        <v>18</v>
      </c>
      <c r="D123" s="34" t="s">
        <v>35</v>
      </c>
      <c r="E123" s="35" t="n">
        <v>120</v>
      </c>
      <c r="F123" s="43" t="n">
        <v>1</v>
      </c>
      <c r="G123" s="44"/>
      <c r="H123" s="35"/>
      <c r="I123" s="38" t="n">
        <f aca="false">F123*H123</f>
        <v>0</v>
      </c>
      <c r="J123" s="38" t="n">
        <f aca="false">G123*H123</f>
        <v>0</v>
      </c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25"/>
      <c r="AB123" s="25"/>
      <c r="AC123" s="25"/>
      <c r="AD123" s="25"/>
      <c r="AE123" s="26"/>
    </row>
    <row r="124" customFormat="false" ht="15.95" hidden="false" customHeight="true" outlineLevel="0" collapsed="false">
      <c r="A124" s="32" t="n">
        <v>103</v>
      </c>
      <c r="B124" s="33" t="s">
        <v>138</v>
      </c>
      <c r="C124" s="34" t="s">
        <v>18</v>
      </c>
      <c r="D124" s="34" t="s">
        <v>35</v>
      </c>
      <c r="E124" s="35" t="n">
        <v>125</v>
      </c>
      <c r="F124" s="43" t="n">
        <v>1</v>
      </c>
      <c r="G124" s="44"/>
      <c r="H124" s="35"/>
      <c r="I124" s="38" t="n">
        <f aca="false">F124*H124</f>
        <v>0</v>
      </c>
      <c r="J124" s="38" t="n">
        <f aca="false">G124*H124</f>
        <v>0</v>
      </c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9"/>
      <c r="AB124" s="40"/>
      <c r="AC124" s="40"/>
      <c r="AD124" s="40"/>
      <c r="AE124" s="41"/>
    </row>
    <row r="125" customFormat="false" ht="15.95" hidden="false" customHeight="true" outlineLevel="0" collapsed="false">
      <c r="A125" s="32" t="n">
        <v>104</v>
      </c>
      <c r="B125" s="33" t="s">
        <v>139</v>
      </c>
      <c r="C125" s="34" t="s">
        <v>18</v>
      </c>
      <c r="D125" s="34" t="s">
        <v>35</v>
      </c>
      <c r="E125" s="35" t="n">
        <v>39</v>
      </c>
      <c r="F125" s="43" t="n">
        <v>1</v>
      </c>
      <c r="G125" s="44"/>
      <c r="H125" s="35"/>
      <c r="I125" s="38" t="n">
        <f aca="false">F125*H125</f>
        <v>0</v>
      </c>
      <c r="J125" s="38" t="n">
        <f aca="false">G125*H125</f>
        <v>0</v>
      </c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11"/>
      <c r="AB125" s="12"/>
      <c r="AC125" s="12"/>
      <c r="AD125" s="12"/>
      <c r="AE125" s="13"/>
    </row>
    <row r="126" customFormat="false" ht="15.95" hidden="false" customHeight="true" outlineLevel="0" collapsed="false">
      <c r="A126" s="32" t="n">
        <v>105</v>
      </c>
      <c r="B126" s="33" t="s">
        <v>140</v>
      </c>
      <c r="C126" s="34" t="s">
        <v>18</v>
      </c>
      <c r="D126" s="34" t="s">
        <v>35</v>
      </c>
      <c r="E126" s="35" t="n">
        <v>47</v>
      </c>
      <c r="F126" s="43" t="n">
        <v>1</v>
      </c>
      <c r="G126" s="44"/>
      <c r="H126" s="35"/>
      <c r="I126" s="38" t="n">
        <f aca="false">F126*H126</f>
        <v>0</v>
      </c>
      <c r="J126" s="38" t="n">
        <f aca="false">G126*H126</f>
        <v>0</v>
      </c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11"/>
      <c r="AB126" s="12"/>
      <c r="AC126" s="12"/>
      <c r="AD126" s="12"/>
      <c r="AE126" s="13"/>
    </row>
    <row r="127" customFormat="false" ht="15.95" hidden="false" customHeight="true" outlineLevel="0" collapsed="false">
      <c r="A127" s="32" t="n">
        <v>106</v>
      </c>
      <c r="B127" s="33" t="s">
        <v>141</v>
      </c>
      <c r="C127" s="34" t="s">
        <v>18</v>
      </c>
      <c r="D127" s="34" t="s">
        <v>35</v>
      </c>
      <c r="E127" s="35" t="n">
        <v>58</v>
      </c>
      <c r="F127" s="43" t="n">
        <v>3</v>
      </c>
      <c r="G127" s="43" t="n">
        <v>2</v>
      </c>
      <c r="H127" s="35"/>
      <c r="I127" s="38" t="n">
        <f aca="false">F127*H127</f>
        <v>0</v>
      </c>
      <c r="J127" s="38" t="n">
        <f aca="false">G127*H127</f>
        <v>0</v>
      </c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11"/>
      <c r="AB127" s="12"/>
      <c r="AC127" s="12"/>
      <c r="AD127" s="12"/>
      <c r="AE127" s="13"/>
    </row>
    <row r="128" customFormat="false" ht="15.95" hidden="false" customHeight="true" outlineLevel="0" collapsed="false">
      <c r="A128" s="32" t="n">
        <v>107</v>
      </c>
      <c r="B128" s="33" t="s">
        <v>142</v>
      </c>
      <c r="C128" s="34" t="s">
        <v>18</v>
      </c>
      <c r="D128" s="34" t="s">
        <v>35</v>
      </c>
      <c r="E128" s="35" t="n">
        <v>60</v>
      </c>
      <c r="F128" s="43" t="n">
        <v>1</v>
      </c>
      <c r="G128" s="44"/>
      <c r="H128" s="35"/>
      <c r="I128" s="38" t="n">
        <f aca="false">F128*H128</f>
        <v>0</v>
      </c>
      <c r="J128" s="38" t="n">
        <f aca="false">G128*H128</f>
        <v>0</v>
      </c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11"/>
      <c r="AB128" s="12"/>
      <c r="AC128" s="12"/>
      <c r="AD128" s="12"/>
      <c r="AE128" s="13"/>
    </row>
    <row r="129" customFormat="false" ht="15.95" hidden="false" customHeight="true" outlineLevel="0" collapsed="false">
      <c r="A129" s="32" t="n">
        <v>108</v>
      </c>
      <c r="B129" s="33" t="s">
        <v>143</v>
      </c>
      <c r="C129" s="34" t="s">
        <v>18</v>
      </c>
      <c r="D129" s="34" t="s">
        <v>35</v>
      </c>
      <c r="E129" s="35" t="n">
        <v>22</v>
      </c>
      <c r="F129" s="43" t="n">
        <v>3</v>
      </c>
      <c r="G129" s="43" t="n">
        <v>2</v>
      </c>
      <c r="H129" s="35"/>
      <c r="I129" s="38" t="n">
        <f aca="false">F129*H129</f>
        <v>0</v>
      </c>
      <c r="J129" s="38" t="n">
        <f aca="false">G129*H129</f>
        <v>0</v>
      </c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11"/>
      <c r="AB129" s="12"/>
      <c r="AC129" s="12"/>
      <c r="AD129" s="12"/>
      <c r="AE129" s="13"/>
    </row>
    <row r="130" customFormat="false" ht="15.95" hidden="false" customHeight="true" outlineLevel="0" collapsed="false">
      <c r="A130" s="32" t="n">
        <v>109</v>
      </c>
      <c r="B130" s="33" t="s">
        <v>144</v>
      </c>
      <c r="C130" s="34" t="s">
        <v>18</v>
      </c>
      <c r="D130" s="34" t="s">
        <v>35</v>
      </c>
      <c r="E130" s="35" t="n">
        <v>25</v>
      </c>
      <c r="F130" s="43" t="n">
        <v>3</v>
      </c>
      <c r="G130" s="43" t="n">
        <v>2</v>
      </c>
      <c r="H130" s="35"/>
      <c r="I130" s="38" t="n">
        <f aca="false">F130*H130</f>
        <v>0</v>
      </c>
      <c r="J130" s="38" t="n">
        <f aca="false">G130*H130</f>
        <v>0</v>
      </c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11"/>
      <c r="AB130" s="12"/>
      <c r="AC130" s="12"/>
      <c r="AD130" s="12"/>
      <c r="AE130" s="13"/>
    </row>
    <row r="131" customFormat="false" ht="14.25" hidden="false" customHeight="true" outlineLevel="0" collapsed="false">
      <c r="A131" s="32" t="n">
        <v>110</v>
      </c>
      <c r="B131" s="33" t="s">
        <v>145</v>
      </c>
      <c r="C131" s="34" t="s">
        <v>18</v>
      </c>
      <c r="D131" s="34" t="s">
        <v>35</v>
      </c>
      <c r="E131" s="35" t="n">
        <v>22</v>
      </c>
      <c r="F131" s="43" t="n">
        <v>15</v>
      </c>
      <c r="G131" s="43" t="n">
        <v>5</v>
      </c>
      <c r="H131" s="35"/>
      <c r="I131" s="38" t="n">
        <f aca="false">F131*H131</f>
        <v>0</v>
      </c>
      <c r="J131" s="38" t="n">
        <f aca="false">G131*H131</f>
        <v>0</v>
      </c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11"/>
      <c r="AB131" s="12"/>
      <c r="AC131" s="12"/>
      <c r="AD131" s="12"/>
      <c r="AE131" s="13"/>
    </row>
    <row r="132" customFormat="false" ht="15.95" hidden="false" customHeight="true" outlineLevel="0" collapsed="false">
      <c r="A132" s="32" t="n">
        <v>111</v>
      </c>
      <c r="B132" s="33" t="s">
        <v>146</v>
      </c>
      <c r="C132" s="34" t="s">
        <v>18</v>
      </c>
      <c r="D132" s="34" t="s">
        <v>35</v>
      </c>
      <c r="E132" s="35" t="n">
        <v>106</v>
      </c>
      <c r="F132" s="43" t="n">
        <v>2</v>
      </c>
      <c r="G132" s="44"/>
      <c r="H132" s="35"/>
      <c r="I132" s="38" t="n">
        <f aca="false">F132*H132</f>
        <v>0</v>
      </c>
      <c r="J132" s="38" t="n">
        <f aca="false">G132*H132</f>
        <v>0</v>
      </c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11"/>
      <c r="AB132" s="12"/>
      <c r="AC132" s="12"/>
      <c r="AD132" s="12"/>
      <c r="AE132" s="13"/>
    </row>
    <row r="133" customFormat="false" ht="15.95" hidden="false" customHeight="true" outlineLevel="0" collapsed="false">
      <c r="A133" s="32" t="n">
        <v>112</v>
      </c>
      <c r="B133" s="33" t="s">
        <v>147</v>
      </c>
      <c r="C133" s="34" t="s">
        <v>39</v>
      </c>
      <c r="D133" s="34" t="s">
        <v>35</v>
      </c>
      <c r="E133" s="42" t="n">
        <v>85</v>
      </c>
      <c r="F133" s="43" t="n">
        <v>1</v>
      </c>
      <c r="G133" s="44"/>
      <c r="H133" s="42"/>
      <c r="I133" s="38" t="n">
        <f aca="false">F133*H133</f>
        <v>0</v>
      </c>
      <c r="J133" s="38" t="n">
        <f aca="false">G133*H133</f>
        <v>0</v>
      </c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18"/>
      <c r="AB133" s="19"/>
      <c r="AC133" s="19"/>
      <c r="AD133" s="19"/>
      <c r="AE133" s="20"/>
    </row>
    <row r="134" customFormat="false" ht="15.95" hidden="false" customHeight="true" outlineLevel="0" collapsed="false">
      <c r="A134" s="27"/>
      <c r="B134" s="28" t="s">
        <v>148</v>
      </c>
      <c r="C134" s="53"/>
      <c r="D134" s="53"/>
      <c r="E134" s="53"/>
      <c r="F134" s="53"/>
      <c r="G134" s="53"/>
      <c r="H134" s="53"/>
      <c r="I134" s="55" t="n">
        <f aca="false">SUM(I120:I133)</f>
        <v>0</v>
      </c>
      <c r="J134" s="55" t="n">
        <f aca="false">SUM(J120:J133)</f>
        <v>0</v>
      </c>
      <c r="K134" s="56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25"/>
      <c r="AB134" s="25"/>
      <c r="AC134" s="25"/>
      <c r="AD134" s="25"/>
      <c r="AE134" s="26"/>
    </row>
    <row r="135" customFormat="false" ht="15.95" hidden="false" customHeight="true" outlineLevel="0" collapsed="false">
      <c r="A135" s="32" t="n">
        <v>113</v>
      </c>
      <c r="B135" s="33" t="s">
        <v>149</v>
      </c>
      <c r="C135" s="34" t="s">
        <v>18</v>
      </c>
      <c r="D135" s="34" t="s">
        <v>35</v>
      </c>
      <c r="E135" s="35" t="n">
        <v>15</v>
      </c>
      <c r="F135" s="43" t="n">
        <v>1</v>
      </c>
      <c r="G135" s="44"/>
      <c r="H135" s="35"/>
      <c r="I135" s="38" t="n">
        <f aca="false">F135*H135</f>
        <v>0</v>
      </c>
      <c r="J135" s="38" t="n">
        <f aca="false">G135*H135</f>
        <v>0</v>
      </c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9"/>
      <c r="AB135" s="40"/>
      <c r="AC135" s="40"/>
      <c r="AD135" s="40"/>
      <c r="AE135" s="41"/>
    </row>
    <row r="136" customFormat="false" ht="15.95" hidden="false" customHeight="true" outlineLevel="0" collapsed="false">
      <c r="A136" s="32" t="n">
        <v>114</v>
      </c>
      <c r="B136" s="33" t="s">
        <v>150</v>
      </c>
      <c r="C136" s="34" t="s">
        <v>18</v>
      </c>
      <c r="D136" s="34" t="s">
        <v>35</v>
      </c>
      <c r="E136" s="35" t="n">
        <v>15.5</v>
      </c>
      <c r="F136" s="43" t="n">
        <v>2</v>
      </c>
      <c r="G136" s="44"/>
      <c r="H136" s="35"/>
      <c r="I136" s="38" t="n">
        <f aca="false">F136*H136</f>
        <v>0</v>
      </c>
      <c r="J136" s="38" t="n">
        <f aca="false">G136*H136</f>
        <v>0</v>
      </c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11"/>
      <c r="AB136" s="12"/>
      <c r="AC136" s="12"/>
      <c r="AD136" s="12"/>
      <c r="AE136" s="13"/>
    </row>
    <row r="137" customFormat="false" ht="15.95" hidden="false" customHeight="true" outlineLevel="0" collapsed="false">
      <c r="A137" s="32" t="n">
        <v>115</v>
      </c>
      <c r="B137" s="33" t="s">
        <v>151</v>
      </c>
      <c r="C137" s="34" t="s">
        <v>18</v>
      </c>
      <c r="D137" s="34" t="s">
        <v>35</v>
      </c>
      <c r="E137" s="35" t="n">
        <v>17</v>
      </c>
      <c r="F137" s="43" t="n">
        <v>7</v>
      </c>
      <c r="G137" s="43" t="n">
        <v>3</v>
      </c>
      <c r="H137" s="35"/>
      <c r="I137" s="38" t="n">
        <f aca="false">F137*H137</f>
        <v>0</v>
      </c>
      <c r="J137" s="38" t="n">
        <f aca="false">G137*H137</f>
        <v>0</v>
      </c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11"/>
      <c r="AB137" s="12"/>
      <c r="AC137" s="12"/>
      <c r="AD137" s="12"/>
      <c r="AE137" s="13"/>
    </row>
    <row r="138" customFormat="false" ht="15.95" hidden="false" customHeight="true" outlineLevel="0" collapsed="false">
      <c r="A138" s="32" t="n">
        <v>116</v>
      </c>
      <c r="B138" s="33" t="s">
        <v>152</v>
      </c>
      <c r="C138" s="34" t="s">
        <v>18</v>
      </c>
      <c r="D138" s="34" t="s">
        <v>35</v>
      </c>
      <c r="E138" s="35" t="n">
        <v>17.5</v>
      </c>
      <c r="F138" s="43" t="n">
        <v>7</v>
      </c>
      <c r="G138" s="43" t="n">
        <v>3</v>
      </c>
      <c r="H138" s="35"/>
      <c r="I138" s="38" t="n">
        <f aca="false">F138*H138</f>
        <v>0</v>
      </c>
      <c r="J138" s="38" t="n">
        <f aca="false">G138*H138</f>
        <v>0</v>
      </c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11"/>
      <c r="AB138" s="12"/>
      <c r="AC138" s="12"/>
      <c r="AD138" s="12"/>
      <c r="AE138" s="13"/>
    </row>
    <row r="139" customFormat="false" ht="15.95" hidden="false" customHeight="true" outlineLevel="0" collapsed="false">
      <c r="A139" s="32" t="n">
        <v>117</v>
      </c>
      <c r="B139" s="33" t="s">
        <v>153</v>
      </c>
      <c r="C139" s="34" t="s">
        <v>18</v>
      </c>
      <c r="D139" s="34" t="s">
        <v>35</v>
      </c>
      <c r="E139" s="35" t="n">
        <v>18.5</v>
      </c>
      <c r="F139" s="43" t="n">
        <v>50</v>
      </c>
      <c r="G139" s="43" t="n">
        <v>20</v>
      </c>
      <c r="H139" s="35"/>
      <c r="I139" s="38" t="n">
        <f aca="false">F139*H139</f>
        <v>0</v>
      </c>
      <c r="J139" s="38" t="n">
        <f aca="false">G139*H139</f>
        <v>0</v>
      </c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11"/>
      <c r="AB139" s="12"/>
      <c r="AC139" s="12"/>
      <c r="AD139" s="12"/>
      <c r="AE139" s="13"/>
    </row>
    <row r="140" customFormat="false" ht="15.95" hidden="false" customHeight="true" outlineLevel="0" collapsed="false">
      <c r="A140" s="32" t="n">
        <v>118</v>
      </c>
      <c r="B140" s="33" t="s">
        <v>154</v>
      </c>
      <c r="C140" s="34" t="s">
        <v>39</v>
      </c>
      <c r="D140" s="34" t="s">
        <v>35</v>
      </c>
      <c r="E140" s="42" t="n">
        <v>21.5</v>
      </c>
      <c r="F140" s="43" t="n">
        <v>1</v>
      </c>
      <c r="G140" s="44"/>
      <c r="H140" s="42"/>
      <c r="I140" s="38" t="n">
        <f aca="false">F140*H140</f>
        <v>0</v>
      </c>
      <c r="J140" s="38" t="n">
        <f aca="false">G140*H140</f>
        <v>0</v>
      </c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11"/>
      <c r="AB140" s="12"/>
      <c r="AC140" s="12"/>
      <c r="AD140" s="12"/>
      <c r="AE140" s="13"/>
    </row>
    <row r="141" customFormat="false" ht="15.95" hidden="false" customHeight="true" outlineLevel="0" collapsed="false">
      <c r="A141" s="32" t="n">
        <v>119</v>
      </c>
      <c r="B141" s="33" t="s">
        <v>155</v>
      </c>
      <c r="C141" s="34" t="s">
        <v>18</v>
      </c>
      <c r="D141" s="34" t="s">
        <v>35</v>
      </c>
      <c r="E141" s="35" t="n">
        <v>22</v>
      </c>
      <c r="F141" s="43" t="n">
        <v>3</v>
      </c>
      <c r="G141" s="43" t="n">
        <v>2</v>
      </c>
      <c r="H141" s="35"/>
      <c r="I141" s="38" t="n">
        <f aca="false">F141*H141</f>
        <v>0</v>
      </c>
      <c r="J141" s="38" t="n">
        <f aca="false">G141*H141</f>
        <v>0</v>
      </c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11"/>
      <c r="AB141" s="12"/>
      <c r="AC141" s="12"/>
      <c r="AD141" s="12"/>
      <c r="AE141" s="13"/>
    </row>
    <row r="142" customFormat="false" ht="15.95" hidden="false" customHeight="true" outlineLevel="0" collapsed="false">
      <c r="A142" s="32" t="n">
        <v>120</v>
      </c>
      <c r="B142" s="33" t="s">
        <v>156</v>
      </c>
      <c r="C142" s="34" t="s">
        <v>18</v>
      </c>
      <c r="D142" s="34" t="s">
        <v>35</v>
      </c>
      <c r="E142" s="35" t="n">
        <v>40</v>
      </c>
      <c r="F142" s="36" t="n">
        <v>1</v>
      </c>
      <c r="G142" s="37"/>
      <c r="H142" s="35"/>
      <c r="I142" s="38" t="n">
        <f aca="false">F142*H142</f>
        <v>0</v>
      </c>
      <c r="J142" s="38" t="n">
        <f aca="false">G142*H142</f>
        <v>0</v>
      </c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11"/>
      <c r="AB142" s="12"/>
      <c r="AC142" s="12"/>
      <c r="AD142" s="12"/>
      <c r="AE142" s="13"/>
    </row>
    <row r="143" customFormat="false" ht="15.95" hidden="false" customHeight="true" outlineLevel="0" collapsed="false">
      <c r="A143" s="32" t="n">
        <v>121</v>
      </c>
      <c r="B143" s="33" t="s">
        <v>157</v>
      </c>
      <c r="C143" s="34" t="s">
        <v>18</v>
      </c>
      <c r="D143" s="34" t="s">
        <v>35</v>
      </c>
      <c r="E143" s="35" t="n">
        <v>27</v>
      </c>
      <c r="F143" s="43" t="n">
        <v>1</v>
      </c>
      <c r="G143" s="44"/>
      <c r="H143" s="35"/>
      <c r="I143" s="38" t="n">
        <f aca="false">F143*H143</f>
        <v>0</v>
      </c>
      <c r="J143" s="38" t="n">
        <f aca="false">G143*H143</f>
        <v>0</v>
      </c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11"/>
      <c r="AB143" s="12"/>
      <c r="AC143" s="12"/>
      <c r="AD143" s="12"/>
      <c r="AE143" s="13"/>
    </row>
    <row r="144" customFormat="false" ht="15.95" hidden="false" customHeight="true" outlineLevel="0" collapsed="false">
      <c r="A144" s="32" t="n">
        <v>122</v>
      </c>
      <c r="B144" s="33" t="s">
        <v>158</v>
      </c>
      <c r="C144" s="34" t="s">
        <v>18</v>
      </c>
      <c r="D144" s="34" t="s">
        <v>35</v>
      </c>
      <c r="E144" s="35" t="n">
        <v>31</v>
      </c>
      <c r="F144" s="43" t="n">
        <v>1</v>
      </c>
      <c r="G144" s="44"/>
      <c r="H144" s="35"/>
      <c r="I144" s="38" t="n">
        <f aca="false">F144*H144</f>
        <v>0</v>
      </c>
      <c r="J144" s="38" t="n">
        <f aca="false">G144*H144</f>
        <v>0</v>
      </c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18"/>
      <c r="AB144" s="19"/>
      <c r="AC144" s="19"/>
      <c r="AD144" s="19"/>
      <c r="AE144" s="20"/>
    </row>
    <row r="145" customFormat="false" ht="15.95" hidden="false" customHeight="true" outlineLevel="0" collapsed="false">
      <c r="A145" s="27"/>
      <c r="B145" s="28" t="s">
        <v>159</v>
      </c>
      <c r="C145" s="53"/>
      <c r="D145" s="53"/>
      <c r="E145" s="53"/>
      <c r="F145" s="53"/>
      <c r="G145" s="53"/>
      <c r="H145" s="53"/>
      <c r="I145" s="55" t="n">
        <f aca="false">SUM(I135:I144)</f>
        <v>0</v>
      </c>
      <c r="J145" s="55" t="n">
        <f aca="false">SUM(J135:J144)</f>
        <v>0</v>
      </c>
      <c r="K145" s="56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25"/>
      <c r="AB145" s="25"/>
      <c r="AC145" s="25"/>
      <c r="AD145" s="25"/>
      <c r="AE145" s="26"/>
    </row>
    <row r="146" customFormat="false" ht="15.95" hidden="false" customHeight="true" outlineLevel="0" collapsed="false">
      <c r="A146" s="32" t="n">
        <v>123</v>
      </c>
      <c r="B146" s="33" t="s">
        <v>160</v>
      </c>
      <c r="C146" s="34" t="s">
        <v>18</v>
      </c>
      <c r="D146" s="34" t="s">
        <v>35</v>
      </c>
      <c r="E146" s="42" t="n">
        <v>23</v>
      </c>
      <c r="F146" s="66" t="n">
        <v>1</v>
      </c>
      <c r="G146" s="67"/>
      <c r="H146" s="42"/>
      <c r="I146" s="38" t="n">
        <f aca="false">F146*H146</f>
        <v>0</v>
      </c>
      <c r="J146" s="38" t="n">
        <f aca="false">G146*H146</f>
        <v>0</v>
      </c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9"/>
      <c r="AB146" s="40"/>
      <c r="AC146" s="40"/>
      <c r="AD146" s="40"/>
      <c r="AE146" s="41"/>
    </row>
    <row r="147" customFormat="false" ht="15.95" hidden="false" customHeight="true" outlineLevel="0" collapsed="false">
      <c r="A147" s="32" t="n">
        <v>124</v>
      </c>
      <c r="B147" s="33" t="s">
        <v>161</v>
      </c>
      <c r="C147" s="34" t="s">
        <v>18</v>
      </c>
      <c r="D147" s="34" t="s">
        <v>35</v>
      </c>
      <c r="E147" s="42" t="n">
        <v>23</v>
      </c>
      <c r="F147" s="66" t="n">
        <v>1</v>
      </c>
      <c r="G147" s="67"/>
      <c r="H147" s="42"/>
      <c r="I147" s="38" t="n">
        <f aca="false">F147*H147</f>
        <v>0</v>
      </c>
      <c r="J147" s="38" t="n">
        <f aca="false">G147*H147</f>
        <v>0</v>
      </c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11"/>
      <c r="AB147" s="12"/>
      <c r="AC147" s="12"/>
      <c r="AD147" s="12"/>
      <c r="AE147" s="13"/>
    </row>
    <row r="148" customFormat="false" ht="15.95" hidden="false" customHeight="true" outlineLevel="0" collapsed="false">
      <c r="A148" s="32" t="n">
        <v>125</v>
      </c>
      <c r="B148" s="33" t="s">
        <v>162</v>
      </c>
      <c r="C148" s="34" t="s">
        <v>18</v>
      </c>
      <c r="D148" s="34" t="s">
        <v>35</v>
      </c>
      <c r="E148" s="42" t="n">
        <v>23</v>
      </c>
      <c r="F148" s="66" t="n">
        <v>1</v>
      </c>
      <c r="G148" s="67"/>
      <c r="H148" s="42"/>
      <c r="I148" s="38" t="n">
        <f aca="false">F148*H148</f>
        <v>0</v>
      </c>
      <c r="J148" s="38" t="n">
        <f aca="false">G148*H148</f>
        <v>0</v>
      </c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11"/>
      <c r="AB148" s="12"/>
      <c r="AC148" s="12"/>
      <c r="AD148" s="12"/>
      <c r="AE148" s="13"/>
    </row>
    <row r="149" customFormat="false" ht="15.95" hidden="false" customHeight="true" outlineLevel="0" collapsed="false">
      <c r="A149" s="32" t="n">
        <v>126</v>
      </c>
      <c r="B149" s="33" t="s">
        <v>163</v>
      </c>
      <c r="C149" s="34" t="s">
        <v>18</v>
      </c>
      <c r="D149" s="34" t="s">
        <v>35</v>
      </c>
      <c r="E149" s="42" t="n">
        <v>25</v>
      </c>
      <c r="F149" s="66" t="n">
        <v>1</v>
      </c>
      <c r="G149" s="67"/>
      <c r="H149" s="42"/>
      <c r="I149" s="38" t="n">
        <f aca="false">F149*H149</f>
        <v>0</v>
      </c>
      <c r="J149" s="38" t="n">
        <f aca="false">G149*H149</f>
        <v>0</v>
      </c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11"/>
      <c r="AB149" s="12"/>
      <c r="AC149" s="12"/>
      <c r="AD149" s="12"/>
      <c r="AE149" s="13"/>
    </row>
    <row r="150" customFormat="false" ht="15.95" hidden="false" customHeight="true" outlineLevel="0" collapsed="false">
      <c r="A150" s="32" t="n">
        <v>127</v>
      </c>
      <c r="B150" s="33" t="s">
        <v>164</v>
      </c>
      <c r="C150" s="34" t="s">
        <v>18</v>
      </c>
      <c r="D150" s="34" t="s">
        <v>35</v>
      </c>
      <c r="E150" s="42" t="n">
        <v>25</v>
      </c>
      <c r="F150" s="43" t="n">
        <v>1</v>
      </c>
      <c r="G150" s="44"/>
      <c r="H150" s="42"/>
      <c r="I150" s="38" t="n">
        <f aca="false">F150*H150</f>
        <v>0</v>
      </c>
      <c r="J150" s="38" t="n">
        <f aca="false">G150*H150</f>
        <v>0</v>
      </c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11"/>
      <c r="AB150" s="12"/>
      <c r="AC150" s="12"/>
      <c r="AD150" s="12"/>
      <c r="AE150" s="13"/>
    </row>
    <row r="151" customFormat="false" ht="15" hidden="false" customHeight="true" outlineLevel="0" collapsed="false">
      <c r="A151" s="32" t="n">
        <v>128</v>
      </c>
      <c r="B151" s="33" t="s">
        <v>165</v>
      </c>
      <c r="C151" s="34" t="s">
        <v>18</v>
      </c>
      <c r="D151" s="34" t="s">
        <v>35</v>
      </c>
      <c r="E151" s="35" t="n">
        <v>25</v>
      </c>
      <c r="F151" s="66" t="n">
        <v>1</v>
      </c>
      <c r="G151" s="67"/>
      <c r="H151" s="35"/>
      <c r="I151" s="38" t="n">
        <f aca="false">F151*H151</f>
        <v>0</v>
      </c>
      <c r="J151" s="38" t="n">
        <f aca="false">G151*H151</f>
        <v>0</v>
      </c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11"/>
      <c r="AB151" s="12"/>
      <c r="AC151" s="12"/>
      <c r="AD151" s="12"/>
      <c r="AE151" s="13"/>
    </row>
    <row r="152" customFormat="false" ht="15" hidden="false" customHeight="true" outlineLevel="0" collapsed="false">
      <c r="A152" s="32" t="n">
        <v>129</v>
      </c>
      <c r="B152" s="33" t="s">
        <v>166</v>
      </c>
      <c r="C152" s="34" t="s">
        <v>18</v>
      </c>
      <c r="D152" s="34" t="s">
        <v>35</v>
      </c>
      <c r="E152" s="35" t="n">
        <v>27</v>
      </c>
      <c r="F152" s="43" t="n">
        <v>20</v>
      </c>
      <c r="G152" s="44"/>
      <c r="H152" s="35"/>
      <c r="I152" s="38" t="n">
        <f aca="false">F152*H152</f>
        <v>0</v>
      </c>
      <c r="J152" s="38" t="n">
        <f aca="false">G152*H152</f>
        <v>0</v>
      </c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11"/>
      <c r="AB152" s="12"/>
      <c r="AC152" s="12"/>
      <c r="AD152" s="12"/>
      <c r="AE152" s="13"/>
    </row>
    <row r="153" customFormat="false" ht="15" hidden="false" customHeight="true" outlineLevel="0" collapsed="false">
      <c r="A153" s="32" t="n">
        <v>130</v>
      </c>
      <c r="B153" s="33" t="s">
        <v>167</v>
      </c>
      <c r="C153" s="34" t="s">
        <v>18</v>
      </c>
      <c r="D153" s="34" t="s">
        <v>35</v>
      </c>
      <c r="E153" s="35" t="n">
        <v>27</v>
      </c>
      <c r="F153" s="66" t="n">
        <v>1</v>
      </c>
      <c r="G153" s="67"/>
      <c r="H153" s="35"/>
      <c r="I153" s="38" t="n">
        <f aca="false">F153*H153</f>
        <v>0</v>
      </c>
      <c r="J153" s="38" t="n">
        <f aca="false">G153*H153</f>
        <v>0</v>
      </c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11"/>
      <c r="AB153" s="12"/>
      <c r="AC153" s="12"/>
      <c r="AD153" s="12"/>
      <c r="AE153" s="13"/>
    </row>
    <row r="154" customFormat="false" ht="15" hidden="false" customHeight="true" outlineLevel="0" collapsed="false">
      <c r="A154" s="32" t="n">
        <v>131</v>
      </c>
      <c r="B154" s="33" t="s">
        <v>168</v>
      </c>
      <c r="C154" s="34" t="s">
        <v>18</v>
      </c>
      <c r="D154" s="34" t="s">
        <v>35</v>
      </c>
      <c r="E154" s="35" t="n">
        <v>27</v>
      </c>
      <c r="F154" s="43" t="n">
        <v>10</v>
      </c>
      <c r="G154" s="44"/>
      <c r="H154" s="35"/>
      <c r="I154" s="38" t="n">
        <f aca="false">F154*H154</f>
        <v>0</v>
      </c>
      <c r="J154" s="38" t="n">
        <f aca="false">G154*H154</f>
        <v>0</v>
      </c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11"/>
      <c r="AB154" s="12"/>
      <c r="AC154" s="12"/>
      <c r="AD154" s="12"/>
      <c r="AE154" s="13"/>
    </row>
    <row r="155" customFormat="false" ht="15.95" hidden="false" customHeight="true" outlineLevel="0" collapsed="false">
      <c r="A155" s="32" t="n">
        <v>132</v>
      </c>
      <c r="B155" s="33" t="s">
        <v>169</v>
      </c>
      <c r="C155" s="34" t="s">
        <v>18</v>
      </c>
      <c r="D155" s="34" t="s">
        <v>35</v>
      </c>
      <c r="E155" s="35" t="n">
        <v>30</v>
      </c>
      <c r="F155" s="66" t="n">
        <v>1</v>
      </c>
      <c r="G155" s="67"/>
      <c r="H155" s="35"/>
      <c r="I155" s="38" t="n">
        <f aca="false">F155*H155</f>
        <v>0</v>
      </c>
      <c r="J155" s="38" t="n">
        <f aca="false">G155*H155</f>
        <v>0</v>
      </c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11"/>
      <c r="AB155" s="12"/>
      <c r="AC155" s="12"/>
      <c r="AD155" s="12"/>
      <c r="AE155" s="13"/>
    </row>
    <row r="156" customFormat="false" ht="15.95" hidden="false" customHeight="true" outlineLevel="0" collapsed="false">
      <c r="A156" s="32" t="n">
        <v>133</v>
      </c>
      <c r="B156" s="33" t="s">
        <v>170</v>
      </c>
      <c r="C156" s="34" t="s">
        <v>18</v>
      </c>
      <c r="D156" s="34" t="s">
        <v>35</v>
      </c>
      <c r="E156" s="35" t="n">
        <v>30</v>
      </c>
      <c r="F156" s="66" t="n">
        <v>1</v>
      </c>
      <c r="G156" s="67"/>
      <c r="H156" s="35"/>
      <c r="I156" s="38" t="n">
        <f aca="false">F156*H156</f>
        <v>0</v>
      </c>
      <c r="J156" s="38" t="n">
        <f aca="false">G156*H156</f>
        <v>0</v>
      </c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11"/>
      <c r="AB156" s="12"/>
      <c r="AC156" s="12"/>
      <c r="AD156" s="12"/>
      <c r="AE156" s="13"/>
    </row>
    <row r="157" customFormat="false" ht="15.95" hidden="false" customHeight="true" outlineLevel="0" collapsed="false">
      <c r="A157" s="32" t="n">
        <v>134</v>
      </c>
      <c r="B157" s="33" t="s">
        <v>171</v>
      </c>
      <c r="C157" s="34" t="s">
        <v>18</v>
      </c>
      <c r="D157" s="34" t="s">
        <v>35</v>
      </c>
      <c r="E157" s="35" t="n">
        <v>30</v>
      </c>
      <c r="F157" s="43" t="n">
        <v>1</v>
      </c>
      <c r="G157" s="44"/>
      <c r="H157" s="35"/>
      <c r="I157" s="38" t="n">
        <f aca="false">F157*H157</f>
        <v>0</v>
      </c>
      <c r="J157" s="38" t="n">
        <f aca="false">G157*H157</f>
        <v>0</v>
      </c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11"/>
      <c r="AB157" s="12"/>
      <c r="AC157" s="12"/>
      <c r="AD157" s="12"/>
      <c r="AE157" s="13"/>
    </row>
    <row r="158" customFormat="false" ht="15.95" hidden="false" customHeight="true" outlineLevel="0" collapsed="false">
      <c r="A158" s="32" t="n">
        <v>135</v>
      </c>
      <c r="B158" s="33" t="s">
        <v>172</v>
      </c>
      <c r="C158" s="34" t="s">
        <v>18</v>
      </c>
      <c r="D158" s="34" t="s">
        <v>35</v>
      </c>
      <c r="E158" s="35" t="n">
        <v>32</v>
      </c>
      <c r="F158" s="43" t="n">
        <v>1</v>
      </c>
      <c r="G158" s="44"/>
      <c r="H158" s="35"/>
      <c r="I158" s="38" t="n">
        <f aca="false">F158*H158</f>
        <v>0</v>
      </c>
      <c r="J158" s="38" t="n">
        <f aca="false">G158*H158</f>
        <v>0</v>
      </c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18"/>
      <c r="AB158" s="19"/>
      <c r="AC158" s="19"/>
      <c r="AD158" s="19"/>
      <c r="AE158" s="20"/>
    </row>
    <row r="159" customFormat="false" ht="15.95" hidden="false" customHeight="true" outlineLevel="0" collapsed="false">
      <c r="A159" s="32" t="n">
        <v>136</v>
      </c>
      <c r="B159" s="33" t="s">
        <v>173</v>
      </c>
      <c r="C159" s="34" t="s">
        <v>18</v>
      </c>
      <c r="D159" s="34" t="s">
        <v>35</v>
      </c>
      <c r="E159" s="35" t="n">
        <v>32</v>
      </c>
      <c r="F159" s="66" t="n">
        <v>1</v>
      </c>
      <c r="G159" s="67"/>
      <c r="H159" s="35"/>
      <c r="I159" s="38" t="n">
        <f aca="false">F159*H159</f>
        <v>0</v>
      </c>
      <c r="J159" s="38" t="n">
        <f aca="false">G159*H159</f>
        <v>0</v>
      </c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25"/>
      <c r="AB159" s="25"/>
      <c r="AC159" s="25"/>
      <c r="AD159" s="25"/>
      <c r="AE159" s="26"/>
    </row>
    <row r="160" customFormat="false" ht="15.95" hidden="false" customHeight="true" outlineLevel="0" collapsed="false">
      <c r="A160" s="32" t="n">
        <v>137</v>
      </c>
      <c r="B160" s="33" t="s">
        <v>174</v>
      </c>
      <c r="C160" s="34" t="s">
        <v>18</v>
      </c>
      <c r="D160" s="34" t="s">
        <v>35</v>
      </c>
      <c r="E160" s="35" t="n">
        <v>32</v>
      </c>
      <c r="F160" s="66" t="n">
        <v>1</v>
      </c>
      <c r="G160" s="67"/>
      <c r="H160" s="35"/>
      <c r="I160" s="38" t="n">
        <f aca="false">F160*H160</f>
        <v>0</v>
      </c>
      <c r="J160" s="38" t="n">
        <f aca="false">G160*H160</f>
        <v>0</v>
      </c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25"/>
      <c r="AB160" s="25"/>
      <c r="AC160" s="25"/>
      <c r="AD160" s="25"/>
      <c r="AE160" s="26"/>
    </row>
    <row r="161" customFormat="false" ht="15.95" hidden="false" customHeight="true" outlineLevel="0" collapsed="false">
      <c r="A161" s="32" t="n">
        <v>138</v>
      </c>
      <c r="B161" s="33" t="s">
        <v>175</v>
      </c>
      <c r="C161" s="34" t="s">
        <v>18</v>
      </c>
      <c r="D161" s="34" t="s">
        <v>35</v>
      </c>
      <c r="E161" s="35" t="n">
        <v>36</v>
      </c>
      <c r="F161" s="43" t="n">
        <v>1</v>
      </c>
      <c r="G161" s="44"/>
      <c r="H161" s="35"/>
      <c r="I161" s="38" t="n">
        <f aca="false">F161*H161</f>
        <v>0</v>
      </c>
      <c r="J161" s="38" t="n">
        <f aca="false">G161*H161</f>
        <v>0</v>
      </c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25"/>
      <c r="AB161" s="25"/>
      <c r="AC161" s="25"/>
      <c r="AD161" s="25"/>
      <c r="AE161" s="26"/>
    </row>
    <row r="162" customFormat="false" ht="15.95" hidden="false" customHeight="true" outlineLevel="0" collapsed="false">
      <c r="A162" s="32" t="n">
        <v>139</v>
      </c>
      <c r="B162" s="33" t="s">
        <v>176</v>
      </c>
      <c r="C162" s="34" t="s">
        <v>18</v>
      </c>
      <c r="D162" s="34" t="s">
        <v>35</v>
      </c>
      <c r="E162" s="35" t="n">
        <v>36</v>
      </c>
      <c r="F162" s="66" t="n">
        <v>1</v>
      </c>
      <c r="G162" s="67"/>
      <c r="H162" s="35"/>
      <c r="I162" s="38" t="n">
        <f aca="false">F162*H162</f>
        <v>0</v>
      </c>
      <c r="J162" s="38" t="n">
        <f aca="false">G162*H162</f>
        <v>0</v>
      </c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25"/>
      <c r="AB162" s="25"/>
      <c r="AC162" s="25"/>
      <c r="AD162" s="25"/>
      <c r="AE162" s="26"/>
    </row>
    <row r="163" customFormat="false" ht="15.95" hidden="false" customHeight="true" outlineLevel="0" collapsed="false">
      <c r="A163" s="32" t="n">
        <v>140</v>
      </c>
      <c r="B163" s="33" t="s">
        <v>177</v>
      </c>
      <c r="C163" s="34" t="s">
        <v>18</v>
      </c>
      <c r="D163" s="34" t="s">
        <v>35</v>
      </c>
      <c r="E163" s="35" t="n">
        <v>36</v>
      </c>
      <c r="F163" s="66" t="n">
        <v>1</v>
      </c>
      <c r="G163" s="67"/>
      <c r="H163" s="35"/>
      <c r="I163" s="38" t="n">
        <f aca="false">F163*H163</f>
        <v>0</v>
      </c>
      <c r="J163" s="38" t="n">
        <f aca="false">G163*H163</f>
        <v>0</v>
      </c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25"/>
      <c r="AB163" s="25"/>
      <c r="AC163" s="25"/>
      <c r="AD163" s="25"/>
      <c r="AE163" s="26"/>
    </row>
    <row r="164" customFormat="false" ht="15.95" hidden="false" customHeight="true" outlineLevel="0" collapsed="false">
      <c r="A164" s="27"/>
      <c r="B164" s="28" t="s">
        <v>178</v>
      </c>
      <c r="C164" s="53"/>
      <c r="D164" s="53"/>
      <c r="E164" s="53"/>
      <c r="F164" s="53"/>
      <c r="G164" s="53"/>
      <c r="H164" s="53"/>
      <c r="I164" s="55" t="n">
        <f aca="false">SUM(I146:I163)</f>
        <v>0</v>
      </c>
      <c r="J164" s="55" t="n">
        <f aca="false">SUM(J146:J163)</f>
        <v>0</v>
      </c>
      <c r="K164" s="56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25"/>
      <c r="AB164" s="25"/>
      <c r="AC164" s="25"/>
      <c r="AD164" s="25"/>
      <c r="AE164" s="26"/>
    </row>
    <row r="165" customFormat="false" ht="15.95" hidden="false" customHeight="true" outlineLevel="0" collapsed="false">
      <c r="A165" s="32" t="n">
        <v>141</v>
      </c>
      <c r="B165" s="33" t="s">
        <v>179</v>
      </c>
      <c r="C165" s="34" t="s">
        <v>18</v>
      </c>
      <c r="D165" s="34" t="s">
        <v>35</v>
      </c>
      <c r="E165" s="35" t="n">
        <v>17</v>
      </c>
      <c r="F165" s="66" t="n">
        <v>1</v>
      </c>
      <c r="G165" s="67"/>
      <c r="H165" s="35"/>
      <c r="I165" s="38" t="n">
        <f aca="false">F165*H165</f>
        <v>0</v>
      </c>
      <c r="J165" s="38" t="n">
        <f aca="false">G165*H165</f>
        <v>0</v>
      </c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9"/>
      <c r="AB165" s="40"/>
      <c r="AC165" s="40"/>
      <c r="AD165" s="40"/>
      <c r="AE165" s="41"/>
    </row>
    <row r="166" customFormat="false" ht="15.95" hidden="false" customHeight="true" outlineLevel="0" collapsed="false">
      <c r="A166" s="32" t="n">
        <v>142</v>
      </c>
      <c r="B166" s="33" t="s">
        <v>180</v>
      </c>
      <c r="C166" s="34" t="s">
        <v>18</v>
      </c>
      <c r="D166" s="34" t="s">
        <v>35</v>
      </c>
      <c r="E166" s="35" t="n">
        <v>17</v>
      </c>
      <c r="F166" s="66" t="n">
        <v>1</v>
      </c>
      <c r="G166" s="67"/>
      <c r="H166" s="35"/>
      <c r="I166" s="38" t="n">
        <f aca="false">F166*H166</f>
        <v>0</v>
      </c>
      <c r="J166" s="38" t="n">
        <f aca="false">G166*H166</f>
        <v>0</v>
      </c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11"/>
      <c r="AB166" s="12"/>
      <c r="AC166" s="12"/>
      <c r="AD166" s="12"/>
      <c r="AE166" s="13"/>
    </row>
    <row r="167" customFormat="false" ht="15.95" hidden="false" customHeight="true" outlineLevel="0" collapsed="false">
      <c r="A167" s="32" t="n">
        <v>143</v>
      </c>
      <c r="B167" s="33" t="s">
        <v>181</v>
      </c>
      <c r="C167" s="34" t="s">
        <v>18</v>
      </c>
      <c r="D167" s="34" t="s">
        <v>35</v>
      </c>
      <c r="E167" s="35" t="n">
        <v>17</v>
      </c>
      <c r="F167" s="43" t="n">
        <v>20</v>
      </c>
      <c r="G167" s="43" t="n">
        <v>20</v>
      </c>
      <c r="H167" s="35"/>
      <c r="I167" s="38" t="n">
        <f aca="false">F167*H167</f>
        <v>0</v>
      </c>
      <c r="J167" s="38" t="n">
        <f aca="false">G167*H167</f>
        <v>0</v>
      </c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11"/>
      <c r="AB167" s="12"/>
      <c r="AC167" s="12"/>
      <c r="AD167" s="12"/>
      <c r="AE167" s="13"/>
    </row>
    <row r="168" customFormat="false" ht="15.95" hidden="false" customHeight="true" outlineLevel="0" collapsed="false">
      <c r="A168" s="32" t="n">
        <v>144</v>
      </c>
      <c r="B168" s="33" t="s">
        <v>182</v>
      </c>
      <c r="C168" s="34" t="s">
        <v>18</v>
      </c>
      <c r="D168" s="34" t="s">
        <v>35</v>
      </c>
      <c r="E168" s="35" t="n">
        <v>23.5</v>
      </c>
      <c r="F168" s="43" t="n">
        <v>1</v>
      </c>
      <c r="G168" s="44"/>
      <c r="H168" s="35"/>
      <c r="I168" s="38" t="n">
        <f aca="false">F168*H168</f>
        <v>0</v>
      </c>
      <c r="J168" s="38" t="n">
        <f aca="false">G168*H168</f>
        <v>0</v>
      </c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11"/>
      <c r="AB168" s="12"/>
      <c r="AC168" s="12"/>
      <c r="AD168" s="12"/>
      <c r="AE168" s="13"/>
    </row>
    <row r="169" customFormat="false" ht="15.95" hidden="false" customHeight="true" outlineLevel="0" collapsed="false">
      <c r="A169" s="32" t="n">
        <v>145</v>
      </c>
      <c r="B169" s="33" t="s">
        <v>183</v>
      </c>
      <c r="C169" s="34" t="s">
        <v>18</v>
      </c>
      <c r="D169" s="34" t="s">
        <v>35</v>
      </c>
      <c r="E169" s="35" t="n">
        <v>24.5</v>
      </c>
      <c r="F169" s="43" t="n">
        <v>1</v>
      </c>
      <c r="G169" s="44"/>
      <c r="H169" s="35"/>
      <c r="I169" s="38" t="n">
        <f aca="false">F169*H169</f>
        <v>0</v>
      </c>
      <c r="J169" s="38" t="n">
        <f aca="false">G169*H169</f>
        <v>0</v>
      </c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11"/>
      <c r="AB169" s="12"/>
      <c r="AC169" s="12"/>
      <c r="AD169" s="12"/>
      <c r="AE169" s="13"/>
    </row>
    <row r="170" customFormat="false" ht="15.95" hidden="false" customHeight="true" outlineLevel="0" collapsed="false">
      <c r="A170" s="32" t="n">
        <v>146</v>
      </c>
      <c r="B170" s="33" t="s">
        <v>184</v>
      </c>
      <c r="C170" s="34" t="s">
        <v>18</v>
      </c>
      <c r="D170" s="34" t="s">
        <v>35</v>
      </c>
      <c r="E170" s="35" t="n">
        <v>38.5</v>
      </c>
      <c r="F170" s="43" t="n">
        <v>1</v>
      </c>
      <c r="G170" s="44"/>
      <c r="H170" s="35"/>
      <c r="I170" s="38" t="n">
        <f aca="false">F170*H170</f>
        <v>0</v>
      </c>
      <c r="J170" s="38" t="n">
        <f aca="false">G170*H170</f>
        <v>0</v>
      </c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11"/>
      <c r="AB170" s="12"/>
      <c r="AC170" s="12"/>
      <c r="AD170" s="12"/>
      <c r="AE170" s="13"/>
    </row>
    <row r="171" customFormat="false" ht="15.95" hidden="false" customHeight="true" outlineLevel="0" collapsed="false">
      <c r="A171" s="32" t="n">
        <v>147</v>
      </c>
      <c r="B171" s="33" t="s">
        <v>185</v>
      </c>
      <c r="C171" s="34" t="s">
        <v>18</v>
      </c>
      <c r="D171" s="34" t="s">
        <v>35</v>
      </c>
      <c r="E171" s="35" t="n">
        <v>40</v>
      </c>
      <c r="F171" s="43" t="n">
        <v>1</v>
      </c>
      <c r="G171" s="44"/>
      <c r="H171" s="35"/>
      <c r="I171" s="38" t="n">
        <f aca="false">F171*H171</f>
        <v>0</v>
      </c>
      <c r="J171" s="38" t="n">
        <f aca="false">G171*H171</f>
        <v>0</v>
      </c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18"/>
      <c r="AB171" s="19"/>
      <c r="AC171" s="19"/>
      <c r="AD171" s="19"/>
      <c r="AE171" s="20"/>
    </row>
    <row r="172" customFormat="false" ht="15.95" hidden="false" customHeight="true" outlineLevel="0" collapsed="false">
      <c r="A172" s="32" t="n">
        <v>148</v>
      </c>
      <c r="B172" s="33" t="s">
        <v>186</v>
      </c>
      <c r="C172" s="34" t="s">
        <v>18</v>
      </c>
      <c r="D172" s="34" t="s">
        <v>35</v>
      </c>
      <c r="E172" s="35" t="n">
        <v>49</v>
      </c>
      <c r="F172" s="43" t="n">
        <v>1</v>
      </c>
      <c r="G172" s="44"/>
      <c r="H172" s="35"/>
      <c r="I172" s="38" t="n">
        <f aca="false">F172*H172</f>
        <v>0</v>
      </c>
      <c r="J172" s="38" t="n">
        <f aca="false">G172*H172</f>
        <v>0</v>
      </c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25"/>
      <c r="AB172" s="25"/>
      <c r="AC172" s="25"/>
      <c r="AD172" s="25"/>
      <c r="AE172" s="26"/>
    </row>
    <row r="173" customFormat="false" ht="15.95" hidden="false" customHeight="true" outlineLevel="0" collapsed="false">
      <c r="A173" s="27"/>
      <c r="B173" s="28" t="s">
        <v>187</v>
      </c>
      <c r="C173" s="53"/>
      <c r="D173" s="53"/>
      <c r="E173" s="53"/>
      <c r="F173" s="53"/>
      <c r="G173" s="53"/>
      <c r="H173" s="53"/>
      <c r="I173" s="55" t="n">
        <f aca="false">SUM(I165:I172)</f>
        <v>0</v>
      </c>
      <c r="J173" s="55" t="n">
        <f aca="false">SUM(J165:J172)</f>
        <v>0</v>
      </c>
      <c r="K173" s="56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25"/>
      <c r="AB173" s="25"/>
      <c r="AC173" s="25"/>
      <c r="AD173" s="25"/>
      <c r="AE173" s="26"/>
    </row>
    <row r="174" customFormat="false" ht="26.25" hidden="false" customHeight="true" outlineLevel="0" collapsed="false">
      <c r="A174" s="70" t="n">
        <v>149</v>
      </c>
      <c r="B174" s="33" t="s">
        <v>188</v>
      </c>
      <c r="C174" s="34" t="s">
        <v>18</v>
      </c>
      <c r="D174" s="34" t="s">
        <v>35</v>
      </c>
      <c r="E174" s="35" t="n">
        <v>131</v>
      </c>
      <c r="F174" s="36" t="n">
        <v>12</v>
      </c>
      <c r="G174" s="36" t="n">
        <v>8</v>
      </c>
      <c r="H174" s="35"/>
      <c r="I174" s="38" t="n">
        <f aca="false">F174*H174</f>
        <v>0</v>
      </c>
      <c r="J174" s="38" t="n">
        <f aca="false">G174*H174</f>
        <v>0</v>
      </c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9"/>
      <c r="AB174" s="40"/>
      <c r="AC174" s="40"/>
      <c r="AD174" s="40"/>
      <c r="AE174" s="41"/>
    </row>
    <row r="175" customFormat="false" ht="22.5" hidden="false" customHeight="true" outlineLevel="0" collapsed="false">
      <c r="A175" s="70" t="n">
        <v>150</v>
      </c>
      <c r="B175" s="33" t="s">
        <v>189</v>
      </c>
      <c r="C175" s="34" t="s">
        <v>18</v>
      </c>
      <c r="D175" s="34" t="s">
        <v>35</v>
      </c>
      <c r="E175" s="35" t="n">
        <v>161</v>
      </c>
      <c r="F175" s="43" t="n">
        <v>1</v>
      </c>
      <c r="G175" s="44"/>
      <c r="H175" s="35"/>
      <c r="I175" s="38" t="n">
        <f aca="false">F175*H175</f>
        <v>0</v>
      </c>
      <c r="J175" s="38" t="n">
        <f aca="false">G175*H175</f>
        <v>0</v>
      </c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11"/>
      <c r="AB175" s="12"/>
      <c r="AC175" s="12"/>
      <c r="AD175" s="12"/>
      <c r="AE175" s="13"/>
    </row>
    <row r="176" customFormat="false" ht="22.5" hidden="false" customHeight="true" outlineLevel="0" collapsed="false">
      <c r="A176" s="70" t="n">
        <v>151</v>
      </c>
      <c r="B176" s="33" t="s">
        <v>190</v>
      </c>
      <c r="C176" s="34" t="s">
        <v>18</v>
      </c>
      <c r="D176" s="34" t="s">
        <v>35</v>
      </c>
      <c r="E176" s="35" t="n">
        <v>175</v>
      </c>
      <c r="F176" s="43" t="n">
        <v>1</v>
      </c>
      <c r="G176" s="44"/>
      <c r="H176" s="35"/>
      <c r="I176" s="38" t="n">
        <f aca="false">F176*H176</f>
        <v>0</v>
      </c>
      <c r="J176" s="38" t="n">
        <f aca="false">G176*H176</f>
        <v>0</v>
      </c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18"/>
      <c r="AB176" s="19"/>
      <c r="AC176" s="19"/>
      <c r="AD176" s="19"/>
      <c r="AE176" s="20"/>
    </row>
    <row r="177" customFormat="false" ht="22.5" hidden="false" customHeight="true" outlineLevel="0" collapsed="false">
      <c r="A177" s="70" t="n">
        <v>152</v>
      </c>
      <c r="B177" s="33" t="s">
        <v>191</v>
      </c>
      <c r="C177" s="34" t="s">
        <v>18</v>
      </c>
      <c r="D177" s="34" t="s">
        <v>35</v>
      </c>
      <c r="E177" s="35" t="n">
        <v>200</v>
      </c>
      <c r="F177" s="43" t="n">
        <v>1</v>
      </c>
      <c r="G177" s="44"/>
      <c r="H177" s="35"/>
      <c r="I177" s="38" t="n">
        <f aca="false">F177*H177</f>
        <v>0</v>
      </c>
      <c r="J177" s="38" t="n">
        <f aca="false">G177*H177</f>
        <v>0</v>
      </c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25"/>
      <c r="AB177" s="25"/>
      <c r="AC177" s="25"/>
      <c r="AD177" s="25"/>
      <c r="AE177" s="26"/>
    </row>
    <row r="178" customFormat="false" ht="22.5" hidden="false" customHeight="true" outlineLevel="0" collapsed="false">
      <c r="A178" s="70" t="n">
        <v>153</v>
      </c>
      <c r="B178" s="33" t="s">
        <v>192</v>
      </c>
      <c r="C178" s="34" t="s">
        <v>18</v>
      </c>
      <c r="D178" s="34" t="s">
        <v>35</v>
      </c>
      <c r="E178" s="35" t="n">
        <v>100</v>
      </c>
      <c r="F178" s="43" t="n">
        <v>1</v>
      </c>
      <c r="G178" s="44"/>
      <c r="H178" s="35"/>
      <c r="I178" s="38" t="n">
        <f aca="false">F178*H178</f>
        <v>0</v>
      </c>
      <c r="J178" s="38" t="n">
        <f aca="false">G178*H178</f>
        <v>0</v>
      </c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25"/>
      <c r="AB178" s="25"/>
      <c r="AC178" s="25"/>
      <c r="AD178" s="25"/>
      <c r="AE178" s="26"/>
    </row>
    <row r="179" customFormat="false" ht="15.95" hidden="false" customHeight="true" outlineLevel="0" collapsed="false">
      <c r="A179" s="27"/>
      <c r="B179" s="28" t="s">
        <v>193</v>
      </c>
      <c r="C179" s="28"/>
      <c r="D179" s="28"/>
      <c r="E179" s="28"/>
      <c r="F179" s="28"/>
      <c r="G179" s="28"/>
      <c r="H179" s="28"/>
      <c r="I179" s="55" t="n">
        <f aca="false">SUM(I174:I178)</f>
        <v>0</v>
      </c>
      <c r="J179" s="55" t="n">
        <f aca="false">SUM(J174:J178)</f>
        <v>0</v>
      </c>
      <c r="K179" s="56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25"/>
      <c r="AB179" s="25"/>
      <c r="AC179" s="25"/>
      <c r="AD179" s="25"/>
      <c r="AE179" s="26"/>
    </row>
    <row r="180" customFormat="false" ht="15.95" hidden="false" customHeight="true" outlineLevel="0" collapsed="false">
      <c r="A180" s="70" t="n">
        <v>154</v>
      </c>
      <c r="B180" s="33" t="s">
        <v>194</v>
      </c>
      <c r="C180" s="34" t="s">
        <v>18</v>
      </c>
      <c r="D180" s="34" t="s">
        <v>35</v>
      </c>
      <c r="E180" s="42" t="n">
        <v>4.5</v>
      </c>
      <c r="F180" s="66" t="n">
        <v>1</v>
      </c>
      <c r="G180" s="67"/>
      <c r="H180" s="42"/>
      <c r="I180" s="38" t="n">
        <f aca="false">F180*H180</f>
        <v>0</v>
      </c>
      <c r="J180" s="38" t="n">
        <f aca="false">G180*H180</f>
        <v>0</v>
      </c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9"/>
      <c r="AB180" s="40"/>
      <c r="AC180" s="40"/>
      <c r="AD180" s="40"/>
      <c r="AE180" s="41"/>
    </row>
    <row r="181" customFormat="false" ht="15.95" hidden="false" customHeight="true" outlineLevel="0" collapsed="false">
      <c r="A181" s="70" t="n">
        <v>155</v>
      </c>
      <c r="B181" s="33" t="s">
        <v>195</v>
      </c>
      <c r="C181" s="34" t="s">
        <v>18</v>
      </c>
      <c r="D181" s="34" t="s">
        <v>35</v>
      </c>
      <c r="E181" s="42" t="n">
        <v>4.5</v>
      </c>
      <c r="F181" s="66" t="n">
        <v>1</v>
      </c>
      <c r="G181" s="67"/>
      <c r="H181" s="42"/>
      <c r="I181" s="38" t="n">
        <f aca="false">F181*H181</f>
        <v>0</v>
      </c>
      <c r="J181" s="38" t="n">
        <f aca="false">G181*H181</f>
        <v>0</v>
      </c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11"/>
      <c r="AB181" s="12"/>
      <c r="AC181" s="12"/>
      <c r="AD181" s="12"/>
      <c r="AE181" s="13"/>
    </row>
    <row r="182" customFormat="false" ht="15.95" hidden="false" customHeight="true" outlineLevel="0" collapsed="false">
      <c r="A182" s="70" t="n">
        <v>156</v>
      </c>
      <c r="B182" s="33" t="s">
        <v>196</v>
      </c>
      <c r="C182" s="34" t="s">
        <v>18</v>
      </c>
      <c r="D182" s="34" t="s">
        <v>35</v>
      </c>
      <c r="E182" s="42" t="n">
        <v>4.5</v>
      </c>
      <c r="F182" s="43" t="n">
        <v>1</v>
      </c>
      <c r="G182" s="44"/>
      <c r="H182" s="42"/>
      <c r="I182" s="38" t="n">
        <f aca="false">F182*H182</f>
        <v>0</v>
      </c>
      <c r="J182" s="38" t="n">
        <f aca="false">G182*H182</f>
        <v>0</v>
      </c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11"/>
      <c r="AB182" s="12"/>
      <c r="AC182" s="12"/>
      <c r="AD182" s="12"/>
      <c r="AE182" s="13"/>
    </row>
    <row r="183" customFormat="false" ht="15.95" hidden="false" customHeight="true" outlineLevel="0" collapsed="false">
      <c r="A183" s="70" t="n">
        <v>157</v>
      </c>
      <c r="B183" s="33" t="s">
        <v>197</v>
      </c>
      <c r="C183" s="34" t="s">
        <v>18</v>
      </c>
      <c r="D183" s="34" t="s">
        <v>35</v>
      </c>
      <c r="E183" s="42" t="n">
        <v>4.5</v>
      </c>
      <c r="F183" s="43" t="n">
        <v>1</v>
      </c>
      <c r="G183" s="44"/>
      <c r="H183" s="42"/>
      <c r="I183" s="38" t="n">
        <f aca="false">F183*H183</f>
        <v>0</v>
      </c>
      <c r="J183" s="38" t="n">
        <f aca="false">G183*H183</f>
        <v>0</v>
      </c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11"/>
      <c r="AB183" s="12"/>
      <c r="AC183" s="12"/>
      <c r="AD183" s="12"/>
      <c r="AE183" s="13"/>
    </row>
    <row r="184" customFormat="false" ht="15" hidden="false" customHeight="true" outlineLevel="0" collapsed="false">
      <c r="A184" s="70" t="n">
        <v>158</v>
      </c>
      <c r="B184" s="33" t="s">
        <v>198</v>
      </c>
      <c r="C184" s="34" t="s">
        <v>18</v>
      </c>
      <c r="D184" s="34" t="s">
        <v>35</v>
      </c>
      <c r="E184" s="35" t="n">
        <v>5.5</v>
      </c>
      <c r="F184" s="66" t="n">
        <v>1</v>
      </c>
      <c r="G184" s="67"/>
      <c r="H184" s="35"/>
      <c r="I184" s="38" t="n">
        <f aca="false">F184*H184</f>
        <v>0</v>
      </c>
      <c r="J184" s="38" t="n">
        <f aca="false">G184*H184</f>
        <v>0</v>
      </c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11"/>
      <c r="AB184" s="12"/>
      <c r="AC184" s="12"/>
      <c r="AD184" s="12"/>
      <c r="AE184" s="13"/>
    </row>
    <row r="185" customFormat="false" ht="15" hidden="false" customHeight="true" outlineLevel="0" collapsed="false">
      <c r="A185" s="70" t="n">
        <v>159</v>
      </c>
      <c r="B185" s="33" t="s">
        <v>199</v>
      </c>
      <c r="C185" s="34" t="s">
        <v>18</v>
      </c>
      <c r="D185" s="34" t="s">
        <v>35</v>
      </c>
      <c r="E185" s="35" t="n">
        <v>5.5</v>
      </c>
      <c r="F185" s="66" t="n">
        <v>1</v>
      </c>
      <c r="G185" s="67"/>
      <c r="H185" s="35"/>
      <c r="I185" s="38" t="n">
        <f aca="false">F185*H185</f>
        <v>0</v>
      </c>
      <c r="J185" s="38" t="n">
        <f aca="false">G185*H185</f>
        <v>0</v>
      </c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11"/>
      <c r="AB185" s="12"/>
      <c r="AC185" s="12"/>
      <c r="AD185" s="12"/>
      <c r="AE185" s="13"/>
    </row>
    <row r="186" customFormat="false" ht="15" hidden="false" customHeight="true" outlineLevel="0" collapsed="false">
      <c r="A186" s="70" t="n">
        <v>160</v>
      </c>
      <c r="B186" s="33" t="s">
        <v>200</v>
      </c>
      <c r="C186" s="34" t="s">
        <v>18</v>
      </c>
      <c r="D186" s="34" t="s">
        <v>35</v>
      </c>
      <c r="E186" s="35" t="n">
        <v>5.5</v>
      </c>
      <c r="F186" s="66" t="n">
        <v>1</v>
      </c>
      <c r="G186" s="67"/>
      <c r="H186" s="35"/>
      <c r="I186" s="38" t="n">
        <f aca="false">F186*H186</f>
        <v>0</v>
      </c>
      <c r="J186" s="38" t="n">
        <f aca="false">G186*H186</f>
        <v>0</v>
      </c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11"/>
      <c r="AB186" s="12"/>
      <c r="AC186" s="12"/>
      <c r="AD186" s="12"/>
      <c r="AE186" s="13"/>
    </row>
    <row r="187" customFormat="false" ht="15" hidden="false" customHeight="true" outlineLevel="0" collapsed="false">
      <c r="A187" s="70" t="n">
        <v>161</v>
      </c>
      <c r="B187" s="33" t="s">
        <v>201</v>
      </c>
      <c r="C187" s="34" t="s">
        <v>18</v>
      </c>
      <c r="D187" s="34" t="s">
        <v>35</v>
      </c>
      <c r="E187" s="35" t="n">
        <v>6.5</v>
      </c>
      <c r="F187" s="43" t="n">
        <v>1</v>
      </c>
      <c r="G187" s="44"/>
      <c r="H187" s="35"/>
      <c r="I187" s="38" t="n">
        <f aca="false">F187*H187</f>
        <v>0</v>
      </c>
      <c r="J187" s="38" t="n">
        <f aca="false">G187*H187</f>
        <v>0</v>
      </c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18"/>
      <c r="AB187" s="19"/>
      <c r="AC187" s="19"/>
      <c r="AD187" s="19"/>
      <c r="AE187" s="20"/>
    </row>
    <row r="188" customFormat="false" ht="15" hidden="false" customHeight="true" outlineLevel="0" collapsed="false">
      <c r="A188" s="27"/>
      <c r="B188" s="28" t="s">
        <v>202</v>
      </c>
      <c r="C188" s="53"/>
      <c r="D188" s="53"/>
      <c r="E188" s="53"/>
      <c r="F188" s="53"/>
      <c r="G188" s="53"/>
      <c r="H188" s="53"/>
      <c r="I188" s="55" t="n">
        <f aca="false">SUM(I180:I187)</f>
        <v>0</v>
      </c>
      <c r="J188" s="55" t="n">
        <f aca="false">SUM(J180:J187)</f>
        <v>0</v>
      </c>
      <c r="K188" s="56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25"/>
      <c r="AB188" s="25"/>
      <c r="AC188" s="25"/>
      <c r="AD188" s="25"/>
      <c r="AE188" s="26"/>
    </row>
    <row r="189" customFormat="false" ht="15" hidden="false" customHeight="true" outlineLevel="0" collapsed="false">
      <c r="A189" s="32" t="n">
        <v>162</v>
      </c>
      <c r="B189" s="33" t="s">
        <v>203</v>
      </c>
      <c r="C189" s="34" t="s">
        <v>18</v>
      </c>
      <c r="D189" s="34" t="s">
        <v>35</v>
      </c>
      <c r="E189" s="35" t="n">
        <v>5</v>
      </c>
      <c r="F189" s="43" t="n">
        <v>1</v>
      </c>
      <c r="G189" s="44"/>
      <c r="H189" s="35"/>
      <c r="I189" s="38" t="n">
        <f aca="false">F189*H189</f>
        <v>0</v>
      </c>
      <c r="J189" s="38" t="n">
        <f aca="false">G189*H189</f>
        <v>0</v>
      </c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25"/>
      <c r="AB189" s="25"/>
      <c r="AC189" s="25"/>
      <c r="AD189" s="25"/>
      <c r="AE189" s="26"/>
    </row>
    <row r="190" customFormat="false" ht="15" hidden="false" customHeight="true" outlineLevel="0" collapsed="false">
      <c r="A190" s="32" t="n">
        <v>163</v>
      </c>
      <c r="B190" s="33" t="s">
        <v>204</v>
      </c>
      <c r="C190" s="34" t="s">
        <v>18</v>
      </c>
      <c r="D190" s="34" t="s">
        <v>35</v>
      </c>
      <c r="E190" s="35" t="n">
        <v>5.5</v>
      </c>
      <c r="F190" s="43" t="n">
        <v>20</v>
      </c>
      <c r="G190" s="44"/>
      <c r="H190" s="35"/>
      <c r="I190" s="38" t="n">
        <f aca="false">F190*H190</f>
        <v>0</v>
      </c>
      <c r="J190" s="38" t="n">
        <f aca="false">G190*H190</f>
        <v>0</v>
      </c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9"/>
      <c r="AB190" s="40"/>
      <c r="AC190" s="40"/>
      <c r="AD190" s="40"/>
      <c r="AE190" s="41"/>
    </row>
    <row r="191" customFormat="false" ht="15" hidden="false" customHeight="true" outlineLevel="0" collapsed="false">
      <c r="A191" s="32" t="n">
        <v>164</v>
      </c>
      <c r="B191" s="33" t="s">
        <v>205</v>
      </c>
      <c r="C191" s="34" t="s">
        <v>18</v>
      </c>
      <c r="D191" s="34" t="s">
        <v>35</v>
      </c>
      <c r="E191" s="42" t="n">
        <v>5.5</v>
      </c>
      <c r="F191" s="43" t="n">
        <v>2</v>
      </c>
      <c r="G191" s="44"/>
      <c r="H191" s="42"/>
      <c r="I191" s="38" t="n">
        <f aca="false">F191*H191</f>
        <v>0</v>
      </c>
      <c r="J191" s="38" t="n">
        <f aca="false">G191*H191</f>
        <v>0</v>
      </c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11"/>
      <c r="AB191" s="12"/>
      <c r="AC191" s="12"/>
      <c r="AD191" s="12"/>
      <c r="AE191" s="13"/>
    </row>
    <row r="192" customFormat="false" ht="15" hidden="false" customHeight="true" outlineLevel="0" collapsed="false">
      <c r="A192" s="32" t="n">
        <v>165</v>
      </c>
      <c r="B192" s="33" t="s">
        <v>206</v>
      </c>
      <c r="C192" s="34" t="s">
        <v>18</v>
      </c>
      <c r="D192" s="34" t="s">
        <v>35</v>
      </c>
      <c r="E192" s="42" t="n">
        <v>7.5</v>
      </c>
      <c r="F192" s="43" t="n">
        <v>2</v>
      </c>
      <c r="G192" s="44"/>
      <c r="H192" s="42"/>
      <c r="I192" s="38" t="n">
        <f aca="false">F192*H192</f>
        <v>0</v>
      </c>
      <c r="J192" s="38" t="n">
        <f aca="false">G192*H192</f>
        <v>0</v>
      </c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11"/>
      <c r="AB192" s="12"/>
      <c r="AC192" s="12"/>
      <c r="AD192" s="12"/>
      <c r="AE192" s="13"/>
    </row>
    <row r="193" customFormat="false" ht="15" hidden="false" customHeight="true" outlineLevel="0" collapsed="false">
      <c r="A193" s="32" t="n">
        <v>166</v>
      </c>
      <c r="B193" s="33" t="s">
        <v>207</v>
      </c>
      <c r="C193" s="34" t="s">
        <v>18</v>
      </c>
      <c r="D193" s="34" t="s">
        <v>35</v>
      </c>
      <c r="E193" s="42" t="n">
        <v>7.5</v>
      </c>
      <c r="F193" s="66" t="n">
        <v>1</v>
      </c>
      <c r="G193" s="67"/>
      <c r="H193" s="42"/>
      <c r="I193" s="38" t="n">
        <f aca="false">F193*H193</f>
        <v>0</v>
      </c>
      <c r="J193" s="38" t="n">
        <f aca="false">G193*H193</f>
        <v>0</v>
      </c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11"/>
      <c r="AB193" s="12"/>
      <c r="AC193" s="12"/>
      <c r="AD193" s="12"/>
      <c r="AE193" s="13"/>
    </row>
    <row r="194" customFormat="false" ht="15" hidden="false" customHeight="true" outlineLevel="0" collapsed="false">
      <c r="A194" s="32" t="n">
        <v>167</v>
      </c>
      <c r="B194" s="33" t="s">
        <v>208</v>
      </c>
      <c r="C194" s="34" t="s">
        <v>18</v>
      </c>
      <c r="D194" s="34" t="s">
        <v>35</v>
      </c>
      <c r="E194" s="42" t="n">
        <v>10</v>
      </c>
      <c r="F194" s="66" t="n">
        <v>1</v>
      </c>
      <c r="G194" s="67"/>
      <c r="H194" s="42"/>
      <c r="I194" s="38" t="n">
        <f aca="false">F194*H194</f>
        <v>0</v>
      </c>
      <c r="J194" s="38" t="n">
        <f aca="false">G194*H194</f>
        <v>0</v>
      </c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11"/>
      <c r="AB194" s="12"/>
      <c r="AC194" s="12"/>
      <c r="AD194" s="12"/>
      <c r="AE194" s="13"/>
    </row>
    <row r="195" customFormat="false" ht="15" hidden="false" customHeight="true" outlineLevel="0" collapsed="false">
      <c r="A195" s="32" t="n">
        <v>168</v>
      </c>
      <c r="B195" s="33" t="s">
        <v>209</v>
      </c>
      <c r="C195" s="34" t="s">
        <v>18</v>
      </c>
      <c r="D195" s="34" t="s">
        <v>35</v>
      </c>
      <c r="E195" s="42" t="n">
        <v>10</v>
      </c>
      <c r="F195" s="66" t="n">
        <v>1</v>
      </c>
      <c r="G195" s="67"/>
      <c r="H195" s="42"/>
      <c r="I195" s="38" t="n">
        <f aca="false">F195*H195</f>
        <v>0</v>
      </c>
      <c r="J195" s="38" t="n">
        <f aca="false">G195*H195</f>
        <v>0</v>
      </c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11"/>
      <c r="AB195" s="12"/>
      <c r="AC195" s="12"/>
      <c r="AD195" s="12"/>
      <c r="AE195" s="13"/>
    </row>
    <row r="196" customFormat="false" ht="15" hidden="false" customHeight="true" outlineLevel="0" collapsed="false">
      <c r="A196" s="32" t="n">
        <v>169</v>
      </c>
      <c r="B196" s="33" t="s">
        <v>210</v>
      </c>
      <c r="C196" s="34" t="s">
        <v>18</v>
      </c>
      <c r="D196" s="34" t="s">
        <v>35</v>
      </c>
      <c r="E196" s="42" t="n">
        <v>12</v>
      </c>
      <c r="F196" s="66" t="n">
        <v>1</v>
      </c>
      <c r="G196" s="67"/>
      <c r="H196" s="42"/>
      <c r="I196" s="38" t="n">
        <f aca="false">F196*H196</f>
        <v>0</v>
      </c>
      <c r="J196" s="38" t="n">
        <f aca="false">G196*H196</f>
        <v>0</v>
      </c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11"/>
      <c r="AB196" s="12"/>
      <c r="AC196" s="12"/>
      <c r="AD196" s="12"/>
      <c r="AE196" s="13"/>
    </row>
    <row r="197" customFormat="false" ht="15" hidden="false" customHeight="true" outlineLevel="0" collapsed="false">
      <c r="A197" s="32" t="n">
        <v>170</v>
      </c>
      <c r="B197" s="33" t="s">
        <v>211</v>
      </c>
      <c r="C197" s="34" t="s">
        <v>39</v>
      </c>
      <c r="D197" s="34" t="s">
        <v>35</v>
      </c>
      <c r="E197" s="42" t="n">
        <v>12</v>
      </c>
      <c r="F197" s="43" t="n">
        <v>1</v>
      </c>
      <c r="G197" s="44"/>
      <c r="H197" s="42"/>
      <c r="I197" s="38" t="n">
        <f aca="false">F197*H197</f>
        <v>0</v>
      </c>
      <c r="J197" s="38" t="n">
        <f aca="false">G197*H197</f>
        <v>0</v>
      </c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11"/>
      <c r="AB197" s="12"/>
      <c r="AC197" s="12"/>
      <c r="AD197" s="12"/>
      <c r="AE197" s="13"/>
    </row>
    <row r="198" customFormat="false" ht="15" hidden="false" customHeight="true" outlineLevel="0" collapsed="false">
      <c r="A198" s="32" t="n">
        <v>171</v>
      </c>
      <c r="B198" s="33" t="s">
        <v>212</v>
      </c>
      <c r="C198" s="34" t="s">
        <v>18</v>
      </c>
      <c r="D198" s="34" t="s">
        <v>35</v>
      </c>
      <c r="E198" s="35" t="n">
        <v>12</v>
      </c>
      <c r="F198" s="43" t="n">
        <v>1</v>
      </c>
      <c r="G198" s="44"/>
      <c r="H198" s="35"/>
      <c r="I198" s="38" t="n">
        <f aca="false">F198*H198</f>
        <v>0</v>
      </c>
      <c r="J198" s="38" t="n">
        <f aca="false">G198*H198</f>
        <v>0</v>
      </c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11"/>
      <c r="AB198" s="12"/>
      <c r="AC198" s="12"/>
      <c r="AD198" s="12"/>
      <c r="AE198" s="13"/>
    </row>
    <row r="199" customFormat="false" ht="15" hidden="false" customHeight="true" outlineLevel="0" collapsed="false">
      <c r="A199" s="32" t="n">
        <v>172</v>
      </c>
      <c r="B199" s="33" t="s">
        <v>213</v>
      </c>
      <c r="C199" s="34" t="s">
        <v>18</v>
      </c>
      <c r="D199" s="34" t="s">
        <v>35</v>
      </c>
      <c r="E199" s="35" t="n">
        <v>23</v>
      </c>
      <c r="F199" s="43" t="n">
        <v>1</v>
      </c>
      <c r="G199" s="44"/>
      <c r="H199" s="35"/>
      <c r="I199" s="38" t="n">
        <f aca="false">F199*H199</f>
        <v>0</v>
      </c>
      <c r="J199" s="38" t="n">
        <f aca="false">G199*H199</f>
        <v>0</v>
      </c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11"/>
      <c r="AB199" s="12"/>
      <c r="AC199" s="12"/>
      <c r="AD199" s="12"/>
      <c r="AE199" s="13"/>
    </row>
    <row r="200" customFormat="false" ht="15" hidden="false" customHeight="true" outlineLevel="0" collapsed="false">
      <c r="A200" s="32" t="n">
        <v>173</v>
      </c>
      <c r="B200" s="33" t="s">
        <v>214</v>
      </c>
      <c r="C200" s="34" t="s">
        <v>18</v>
      </c>
      <c r="D200" s="34" t="s">
        <v>35</v>
      </c>
      <c r="E200" s="42" t="n">
        <v>23</v>
      </c>
      <c r="F200" s="43" t="n">
        <v>1</v>
      </c>
      <c r="G200" s="44"/>
      <c r="H200" s="42"/>
      <c r="I200" s="38" t="n">
        <f aca="false">F200*H200</f>
        <v>0</v>
      </c>
      <c r="J200" s="38" t="n">
        <f aca="false">G200*H200</f>
        <v>0</v>
      </c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11"/>
      <c r="AB200" s="12"/>
      <c r="AC200" s="12"/>
      <c r="AD200" s="12"/>
      <c r="AE200" s="13"/>
    </row>
    <row r="201" customFormat="false" ht="15" hidden="false" customHeight="true" outlineLevel="0" collapsed="false">
      <c r="A201" s="32" t="n">
        <v>174</v>
      </c>
      <c r="B201" s="33" t="s">
        <v>215</v>
      </c>
      <c r="C201" s="34" t="s">
        <v>18</v>
      </c>
      <c r="D201" s="34" t="s">
        <v>35</v>
      </c>
      <c r="E201" s="35" t="n">
        <v>31</v>
      </c>
      <c r="F201" s="66" t="n">
        <v>1</v>
      </c>
      <c r="G201" s="67"/>
      <c r="H201" s="35"/>
      <c r="I201" s="38" t="n">
        <f aca="false">F201*H201</f>
        <v>0</v>
      </c>
      <c r="J201" s="38" t="n">
        <f aca="false">G201*H201</f>
        <v>0</v>
      </c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11"/>
      <c r="AB201" s="12"/>
      <c r="AC201" s="12"/>
      <c r="AD201" s="12"/>
      <c r="AE201" s="13"/>
    </row>
    <row r="202" customFormat="false" ht="15" hidden="false" customHeight="true" outlineLevel="0" collapsed="false">
      <c r="A202" s="32" t="n">
        <v>175</v>
      </c>
      <c r="B202" s="33" t="s">
        <v>216</v>
      </c>
      <c r="C202" s="34" t="s">
        <v>18</v>
      </c>
      <c r="D202" s="34" t="s">
        <v>35</v>
      </c>
      <c r="E202" s="35" t="n">
        <v>31</v>
      </c>
      <c r="F202" s="43" t="n">
        <v>1</v>
      </c>
      <c r="G202" s="44"/>
      <c r="H202" s="35"/>
      <c r="I202" s="38" t="n">
        <f aca="false">F202*H202</f>
        <v>0</v>
      </c>
      <c r="J202" s="38" t="n">
        <f aca="false">G202*H202</f>
        <v>0</v>
      </c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11"/>
      <c r="AB202" s="12"/>
      <c r="AC202" s="12"/>
      <c r="AD202" s="12"/>
      <c r="AE202" s="13"/>
    </row>
    <row r="203" customFormat="false" ht="15" hidden="false" customHeight="true" outlineLevel="0" collapsed="false">
      <c r="A203" s="32" t="n">
        <v>176</v>
      </c>
      <c r="B203" s="33" t="s">
        <v>217</v>
      </c>
      <c r="C203" s="34" t="s">
        <v>18</v>
      </c>
      <c r="D203" s="34" t="s">
        <v>35</v>
      </c>
      <c r="E203" s="35" t="n">
        <v>40</v>
      </c>
      <c r="F203" s="66" t="n">
        <v>1</v>
      </c>
      <c r="G203" s="67"/>
      <c r="H203" s="35"/>
      <c r="I203" s="38" t="n">
        <f aca="false">F203*H203</f>
        <v>0</v>
      </c>
      <c r="J203" s="38" t="n">
        <f aca="false">G203*H203</f>
        <v>0</v>
      </c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11"/>
      <c r="AB203" s="12"/>
      <c r="AC203" s="12"/>
      <c r="AD203" s="12"/>
      <c r="AE203" s="13"/>
    </row>
    <row r="204" customFormat="false" ht="15" hidden="false" customHeight="true" outlineLevel="0" collapsed="false">
      <c r="A204" s="32" t="n">
        <v>177</v>
      </c>
      <c r="B204" s="33" t="s">
        <v>218</v>
      </c>
      <c r="C204" s="34" t="s">
        <v>18</v>
      </c>
      <c r="D204" s="34" t="s">
        <v>35</v>
      </c>
      <c r="E204" s="35" t="n">
        <v>40</v>
      </c>
      <c r="F204" s="66" t="n">
        <v>1</v>
      </c>
      <c r="G204" s="67"/>
      <c r="H204" s="35"/>
      <c r="I204" s="38" t="n">
        <f aca="false">F204*H204</f>
        <v>0</v>
      </c>
      <c r="J204" s="38" t="n">
        <f aca="false">G204*H204</f>
        <v>0</v>
      </c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11"/>
      <c r="AB204" s="12"/>
      <c r="AC204" s="12"/>
      <c r="AD204" s="12"/>
      <c r="AE204" s="13"/>
    </row>
    <row r="205" customFormat="false" ht="15" hidden="false" customHeight="true" outlineLevel="0" collapsed="false">
      <c r="A205" s="32" t="n">
        <v>178</v>
      </c>
      <c r="B205" s="33" t="s">
        <v>219</v>
      </c>
      <c r="C205" s="34" t="s">
        <v>18</v>
      </c>
      <c r="D205" s="34" t="s">
        <v>35</v>
      </c>
      <c r="E205" s="35" t="n">
        <v>40</v>
      </c>
      <c r="F205" s="43" t="n">
        <v>1</v>
      </c>
      <c r="G205" s="44"/>
      <c r="H205" s="35"/>
      <c r="I205" s="38" t="n">
        <f aca="false">F205*H205</f>
        <v>0</v>
      </c>
      <c r="J205" s="38" t="n">
        <f aca="false">G205*H205</f>
        <v>0</v>
      </c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18"/>
      <c r="AB205" s="19"/>
      <c r="AC205" s="19"/>
      <c r="AD205" s="19"/>
      <c r="AE205" s="20"/>
    </row>
    <row r="206" customFormat="false" ht="15" hidden="false" customHeight="true" outlineLevel="0" collapsed="false">
      <c r="A206" s="27"/>
      <c r="B206" s="28" t="s">
        <v>220</v>
      </c>
      <c r="C206" s="53"/>
      <c r="D206" s="53"/>
      <c r="E206" s="53"/>
      <c r="F206" s="53"/>
      <c r="G206" s="53"/>
      <c r="H206" s="53"/>
      <c r="I206" s="55" t="n">
        <f aca="false">SUM(I189:I205)</f>
        <v>0</v>
      </c>
      <c r="J206" s="55" t="n">
        <f aca="false">SUM(J189:J205)</f>
        <v>0</v>
      </c>
      <c r="K206" s="56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25"/>
      <c r="AB206" s="25"/>
      <c r="AC206" s="25"/>
      <c r="AD206" s="25"/>
      <c r="AE206" s="26"/>
    </row>
    <row r="207" customFormat="false" ht="15" hidden="false" customHeight="true" outlineLevel="0" collapsed="false">
      <c r="A207" s="32" t="n">
        <v>179</v>
      </c>
      <c r="B207" s="33" t="s">
        <v>221</v>
      </c>
      <c r="C207" s="34" t="s">
        <v>18</v>
      </c>
      <c r="D207" s="34" t="s">
        <v>35</v>
      </c>
      <c r="E207" s="35" t="n">
        <v>8.5</v>
      </c>
      <c r="F207" s="36" t="n">
        <v>20</v>
      </c>
      <c r="G207" s="37"/>
      <c r="H207" s="35"/>
      <c r="I207" s="38" t="n">
        <f aca="false">F207*H207</f>
        <v>0</v>
      </c>
      <c r="J207" s="38" t="n">
        <f aca="false">G207*H207</f>
        <v>0</v>
      </c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9"/>
      <c r="AB207" s="40"/>
      <c r="AC207" s="40"/>
      <c r="AD207" s="40"/>
      <c r="AE207" s="41"/>
    </row>
    <row r="208" customFormat="false" ht="15.95" hidden="false" customHeight="true" outlineLevel="0" collapsed="false">
      <c r="A208" s="27"/>
      <c r="B208" s="28" t="s">
        <v>222</v>
      </c>
      <c r="C208" s="53"/>
      <c r="D208" s="53"/>
      <c r="E208" s="53"/>
      <c r="F208" s="53"/>
      <c r="G208" s="53"/>
      <c r="H208" s="53"/>
      <c r="I208" s="55" t="n">
        <f aca="false">SUM(I207)</f>
        <v>0</v>
      </c>
      <c r="J208" s="55" t="n">
        <f aca="false">SUM(J207)</f>
        <v>0</v>
      </c>
      <c r="K208" s="56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25"/>
      <c r="AB208" s="25"/>
      <c r="AC208" s="25"/>
      <c r="AD208" s="25"/>
      <c r="AE208" s="26"/>
    </row>
    <row r="209" customFormat="false" ht="15.75" hidden="false" customHeight="true" outlineLevel="0" collapsed="false">
      <c r="A209" s="32" t="n">
        <v>180</v>
      </c>
      <c r="B209" s="33" t="s">
        <v>223</v>
      </c>
      <c r="C209" s="34" t="s">
        <v>18</v>
      </c>
      <c r="D209" s="34" t="s">
        <v>35</v>
      </c>
      <c r="E209" s="35" t="n">
        <v>4.5</v>
      </c>
      <c r="F209" s="36" t="n">
        <v>200</v>
      </c>
      <c r="G209" s="36" t="n">
        <v>100</v>
      </c>
      <c r="H209" s="35"/>
      <c r="I209" s="38" t="n">
        <f aca="false">F209*H209</f>
        <v>0</v>
      </c>
      <c r="J209" s="38" t="n">
        <f aca="false">G209*H209</f>
        <v>0</v>
      </c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9"/>
      <c r="AB209" s="40"/>
      <c r="AC209" s="40"/>
      <c r="AD209" s="40"/>
      <c r="AE209" s="41"/>
    </row>
    <row r="210" customFormat="false" ht="11.25" hidden="false" customHeight="true" outlineLevel="0" collapsed="false">
      <c r="A210" s="32" t="n">
        <v>181</v>
      </c>
      <c r="B210" s="33" t="s">
        <v>224</v>
      </c>
      <c r="C210" s="34" t="s">
        <v>18</v>
      </c>
      <c r="D210" s="34" t="s">
        <v>35</v>
      </c>
      <c r="E210" s="35" t="n">
        <v>6.5</v>
      </c>
      <c r="F210" s="43" t="n">
        <v>35</v>
      </c>
      <c r="G210" s="43" t="n">
        <v>10</v>
      </c>
      <c r="H210" s="35"/>
      <c r="I210" s="38" t="n">
        <f aca="false">F210*H210</f>
        <v>0</v>
      </c>
      <c r="J210" s="38" t="n">
        <f aca="false">G210*H210</f>
        <v>0</v>
      </c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11"/>
      <c r="AB210" s="12"/>
      <c r="AC210" s="12"/>
      <c r="AD210" s="12"/>
      <c r="AE210" s="13"/>
    </row>
    <row r="211" customFormat="false" ht="14.25" hidden="false" customHeight="true" outlineLevel="0" collapsed="false">
      <c r="A211" s="32" t="n">
        <v>182</v>
      </c>
      <c r="B211" s="33" t="s">
        <v>225</v>
      </c>
      <c r="C211" s="34" t="s">
        <v>18</v>
      </c>
      <c r="D211" s="34" t="s">
        <v>35</v>
      </c>
      <c r="E211" s="35" t="n">
        <v>10.5</v>
      </c>
      <c r="F211" s="43" t="n">
        <v>80</v>
      </c>
      <c r="G211" s="43" t="n">
        <v>40</v>
      </c>
      <c r="H211" s="35"/>
      <c r="I211" s="38" t="n">
        <f aca="false">F211*H211</f>
        <v>0</v>
      </c>
      <c r="J211" s="38" t="n">
        <f aca="false">G211*H211</f>
        <v>0</v>
      </c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11"/>
      <c r="AB211" s="12"/>
      <c r="AC211" s="12"/>
      <c r="AD211" s="12"/>
      <c r="AE211" s="13"/>
    </row>
    <row r="212" customFormat="false" ht="15.95" hidden="false" customHeight="true" outlineLevel="0" collapsed="false">
      <c r="A212" s="32" t="n">
        <v>183</v>
      </c>
      <c r="B212" s="33" t="s">
        <v>226</v>
      </c>
      <c r="C212" s="34" t="s">
        <v>18</v>
      </c>
      <c r="D212" s="34" t="s">
        <v>35</v>
      </c>
      <c r="E212" s="35" t="n">
        <v>14.5</v>
      </c>
      <c r="F212" s="43" t="n">
        <v>4</v>
      </c>
      <c r="G212" s="44"/>
      <c r="H212" s="35"/>
      <c r="I212" s="38" t="n">
        <f aca="false">F212*H212</f>
        <v>0</v>
      </c>
      <c r="J212" s="38" t="n">
        <f aca="false">G212*H212</f>
        <v>0</v>
      </c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11"/>
      <c r="AB212" s="12"/>
      <c r="AC212" s="12"/>
      <c r="AD212" s="12"/>
      <c r="AE212" s="13"/>
    </row>
    <row r="213" customFormat="false" ht="15.95" hidden="false" customHeight="true" outlineLevel="0" collapsed="false">
      <c r="A213" s="32" t="n">
        <v>184</v>
      </c>
      <c r="B213" s="33" t="s">
        <v>227</v>
      </c>
      <c r="C213" s="34" t="s">
        <v>18</v>
      </c>
      <c r="D213" s="34" t="s">
        <v>35</v>
      </c>
      <c r="E213" s="35" t="n">
        <v>22.5</v>
      </c>
      <c r="F213" s="43" t="n">
        <v>2</v>
      </c>
      <c r="G213" s="44"/>
      <c r="H213" s="35"/>
      <c r="I213" s="38" t="n">
        <f aca="false">F213*H213</f>
        <v>0</v>
      </c>
      <c r="J213" s="38" t="n">
        <f aca="false">G213*H213</f>
        <v>0</v>
      </c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11"/>
      <c r="AB213" s="12"/>
      <c r="AC213" s="12"/>
      <c r="AD213" s="12"/>
      <c r="AE213" s="13"/>
    </row>
    <row r="214" customFormat="false" ht="15.95" hidden="false" customHeight="true" outlineLevel="0" collapsed="false">
      <c r="A214" s="32" t="n">
        <v>185</v>
      </c>
      <c r="B214" s="33" t="s">
        <v>228</v>
      </c>
      <c r="C214" s="34" t="s">
        <v>18</v>
      </c>
      <c r="D214" s="34" t="s">
        <v>35</v>
      </c>
      <c r="E214" s="35" t="n">
        <v>34.5</v>
      </c>
      <c r="F214" s="43" t="n">
        <v>2</v>
      </c>
      <c r="G214" s="44"/>
      <c r="H214" s="35"/>
      <c r="I214" s="38" t="n">
        <f aca="false">F214*H214</f>
        <v>0</v>
      </c>
      <c r="J214" s="38" t="n">
        <f aca="false">G214*H214</f>
        <v>0</v>
      </c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11"/>
      <c r="AB214" s="12"/>
      <c r="AC214" s="12"/>
      <c r="AD214" s="12"/>
      <c r="AE214" s="13"/>
    </row>
    <row r="215" customFormat="false" ht="15.95" hidden="false" customHeight="true" outlineLevel="0" collapsed="false">
      <c r="A215" s="32" t="n">
        <v>186</v>
      </c>
      <c r="B215" s="33" t="s">
        <v>229</v>
      </c>
      <c r="C215" s="34" t="s">
        <v>18</v>
      </c>
      <c r="D215" s="34" t="s">
        <v>35</v>
      </c>
      <c r="E215" s="35" t="n">
        <v>79</v>
      </c>
      <c r="F215" s="43" t="n">
        <v>2</v>
      </c>
      <c r="G215" s="44"/>
      <c r="H215" s="35"/>
      <c r="I215" s="38" t="n">
        <f aca="false">F215*H215</f>
        <v>0</v>
      </c>
      <c r="J215" s="38" t="n">
        <f aca="false">G215*H215</f>
        <v>0</v>
      </c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18"/>
      <c r="AB215" s="19"/>
      <c r="AC215" s="19"/>
      <c r="AD215" s="19"/>
      <c r="AE215" s="20"/>
    </row>
    <row r="216" customFormat="false" ht="15" hidden="false" customHeight="true" outlineLevel="0" collapsed="false">
      <c r="A216" s="27"/>
      <c r="B216" s="28" t="s">
        <v>230</v>
      </c>
      <c r="C216" s="53"/>
      <c r="D216" s="53"/>
      <c r="E216" s="53"/>
      <c r="F216" s="53"/>
      <c r="G216" s="53"/>
      <c r="H216" s="53"/>
      <c r="I216" s="55" t="n">
        <f aca="false">SUM(I209:I215)</f>
        <v>0</v>
      </c>
      <c r="J216" s="55" t="n">
        <f aca="false">SUM(J209:J215)</f>
        <v>0</v>
      </c>
      <c r="K216" s="56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25"/>
      <c r="AB216" s="25"/>
      <c r="AC216" s="25"/>
      <c r="AD216" s="25"/>
      <c r="AE216" s="26"/>
    </row>
    <row r="217" s="75" customFormat="true" ht="15.95" hidden="false" customHeight="true" outlineLevel="0" collapsed="false">
      <c r="A217" s="46" t="n">
        <v>187</v>
      </c>
      <c r="B217" s="47" t="s">
        <v>231</v>
      </c>
      <c r="C217" s="48" t="s">
        <v>18</v>
      </c>
      <c r="D217" s="48" t="s">
        <v>35</v>
      </c>
      <c r="E217" s="49" t="n">
        <v>10</v>
      </c>
      <c r="F217" s="50" t="n">
        <v>1</v>
      </c>
      <c r="G217" s="44"/>
      <c r="H217" s="49"/>
      <c r="I217" s="38" t="n">
        <f aca="false">F217*H217</f>
        <v>0</v>
      </c>
      <c r="J217" s="38" t="n">
        <f aca="false">G217*H217</f>
        <v>0</v>
      </c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2"/>
      <c r="AB217" s="73"/>
      <c r="AC217" s="73"/>
      <c r="AD217" s="73"/>
      <c r="AE217" s="74"/>
    </row>
    <row r="218" customFormat="false" ht="15.95" hidden="false" customHeight="true" outlineLevel="0" collapsed="false">
      <c r="A218" s="46" t="n">
        <v>188</v>
      </c>
      <c r="B218" s="33" t="s">
        <v>232</v>
      </c>
      <c r="C218" s="34" t="s">
        <v>39</v>
      </c>
      <c r="D218" s="34" t="s">
        <v>35</v>
      </c>
      <c r="E218" s="42" t="n">
        <v>13</v>
      </c>
      <c r="F218" s="43" t="n">
        <v>2</v>
      </c>
      <c r="G218" s="44"/>
      <c r="H218" s="42"/>
      <c r="I218" s="38" t="n">
        <f aca="false">F218*H218</f>
        <v>0</v>
      </c>
      <c r="J218" s="38" t="n">
        <f aca="false">G218*H218</f>
        <v>0</v>
      </c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11"/>
      <c r="AB218" s="12"/>
      <c r="AC218" s="12"/>
      <c r="AD218" s="12"/>
      <c r="AE218" s="13"/>
    </row>
    <row r="219" customFormat="false" ht="15.95" hidden="false" customHeight="true" outlineLevel="0" collapsed="false">
      <c r="A219" s="46" t="n">
        <v>189</v>
      </c>
      <c r="B219" s="33" t="s">
        <v>233</v>
      </c>
      <c r="C219" s="34" t="s">
        <v>39</v>
      </c>
      <c r="D219" s="34" t="s">
        <v>35</v>
      </c>
      <c r="E219" s="42" t="n">
        <v>13.5</v>
      </c>
      <c r="F219" s="43" t="n">
        <v>2</v>
      </c>
      <c r="G219" s="44"/>
      <c r="H219" s="42"/>
      <c r="I219" s="38" t="n">
        <f aca="false">F219*H219</f>
        <v>0</v>
      </c>
      <c r="J219" s="38" t="n">
        <f aca="false">G219*H219</f>
        <v>0</v>
      </c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11"/>
      <c r="AB219" s="12"/>
      <c r="AC219" s="12"/>
      <c r="AD219" s="12"/>
      <c r="AE219" s="13"/>
    </row>
    <row r="220" customFormat="false" ht="15.95" hidden="false" customHeight="true" outlineLevel="0" collapsed="false">
      <c r="A220" s="46" t="n">
        <v>190</v>
      </c>
      <c r="B220" s="33" t="s">
        <v>234</v>
      </c>
      <c r="C220" s="34" t="s">
        <v>18</v>
      </c>
      <c r="D220" s="34" t="s">
        <v>35</v>
      </c>
      <c r="E220" s="35" t="n">
        <v>16.5</v>
      </c>
      <c r="F220" s="43" t="n">
        <v>1</v>
      </c>
      <c r="G220" s="44"/>
      <c r="H220" s="35"/>
      <c r="I220" s="38" t="n">
        <f aca="false">F220*H220</f>
        <v>0</v>
      </c>
      <c r="J220" s="38" t="n">
        <f aca="false">G220*H220</f>
        <v>0</v>
      </c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11"/>
      <c r="AB220" s="12"/>
      <c r="AC220" s="12"/>
      <c r="AD220" s="12"/>
      <c r="AE220" s="13"/>
    </row>
    <row r="221" customFormat="false" ht="22.5" hidden="false" customHeight="true" outlineLevel="0" collapsed="false">
      <c r="A221" s="46" t="n">
        <v>191</v>
      </c>
      <c r="B221" s="33" t="s">
        <v>235</v>
      </c>
      <c r="C221" s="34" t="s">
        <v>18</v>
      </c>
      <c r="D221" s="34" t="s">
        <v>35</v>
      </c>
      <c r="E221" s="35" t="n">
        <v>27</v>
      </c>
      <c r="F221" s="43" t="n">
        <v>1</v>
      </c>
      <c r="G221" s="44"/>
      <c r="H221" s="35"/>
      <c r="I221" s="38" t="n">
        <f aca="false">F221*H221</f>
        <v>0</v>
      </c>
      <c r="J221" s="38" t="n">
        <f aca="false">G221*H221</f>
        <v>0</v>
      </c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11"/>
      <c r="AB221" s="12"/>
      <c r="AC221" s="12"/>
      <c r="AD221" s="12"/>
      <c r="AE221" s="13"/>
    </row>
    <row r="222" customFormat="false" ht="15.95" hidden="false" customHeight="true" outlineLevel="0" collapsed="false">
      <c r="A222" s="46" t="n">
        <v>192</v>
      </c>
      <c r="B222" s="33" t="s">
        <v>236</v>
      </c>
      <c r="C222" s="34" t="s">
        <v>18</v>
      </c>
      <c r="D222" s="34" t="s">
        <v>35</v>
      </c>
      <c r="E222" s="35" t="n">
        <v>38.5</v>
      </c>
      <c r="F222" s="43" t="n">
        <v>1</v>
      </c>
      <c r="G222" s="44"/>
      <c r="H222" s="35"/>
      <c r="I222" s="38" t="n">
        <f aca="false">F222*H222</f>
        <v>0</v>
      </c>
      <c r="J222" s="38" t="n">
        <f aca="false">G222*H222</f>
        <v>0</v>
      </c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11"/>
      <c r="AB222" s="12"/>
      <c r="AC222" s="12"/>
      <c r="AD222" s="12"/>
      <c r="AE222" s="13"/>
    </row>
    <row r="223" customFormat="false" ht="15" hidden="false" customHeight="true" outlineLevel="0" collapsed="false">
      <c r="A223" s="46" t="n">
        <v>193</v>
      </c>
      <c r="B223" s="33" t="s">
        <v>237</v>
      </c>
      <c r="C223" s="34" t="s">
        <v>18</v>
      </c>
      <c r="D223" s="34" t="s">
        <v>35</v>
      </c>
      <c r="E223" s="35" t="n">
        <v>51</v>
      </c>
      <c r="F223" s="43" t="n">
        <v>1</v>
      </c>
      <c r="G223" s="44"/>
      <c r="H223" s="35"/>
      <c r="I223" s="38" t="n">
        <f aca="false">F223*H223</f>
        <v>0</v>
      </c>
      <c r="J223" s="38" t="n">
        <f aca="false">G223*H223</f>
        <v>0</v>
      </c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11"/>
      <c r="AB223" s="12"/>
      <c r="AC223" s="12"/>
      <c r="AD223" s="12"/>
      <c r="AE223" s="13"/>
    </row>
    <row r="224" customFormat="false" ht="15" hidden="false" customHeight="true" outlineLevel="0" collapsed="false">
      <c r="A224" s="46" t="n">
        <v>194</v>
      </c>
      <c r="B224" s="33" t="s">
        <v>238</v>
      </c>
      <c r="C224" s="34" t="s">
        <v>18</v>
      </c>
      <c r="D224" s="34" t="s">
        <v>35</v>
      </c>
      <c r="E224" s="35" t="n">
        <v>15</v>
      </c>
      <c r="F224" s="43" t="n">
        <v>1</v>
      </c>
      <c r="G224" s="44"/>
      <c r="H224" s="35"/>
      <c r="I224" s="38" t="n">
        <f aca="false">F224*H224</f>
        <v>0</v>
      </c>
      <c r="J224" s="38" t="n">
        <f aca="false">G224*H224</f>
        <v>0</v>
      </c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11"/>
      <c r="AB224" s="12"/>
      <c r="AC224" s="12"/>
      <c r="AD224" s="12"/>
      <c r="AE224" s="13"/>
    </row>
    <row r="225" customFormat="false" ht="15" hidden="false" customHeight="true" outlineLevel="0" collapsed="false">
      <c r="A225" s="46" t="n">
        <v>195</v>
      </c>
      <c r="B225" s="33" t="s">
        <v>239</v>
      </c>
      <c r="C225" s="34" t="s">
        <v>18</v>
      </c>
      <c r="D225" s="34" t="s">
        <v>35</v>
      </c>
      <c r="E225" s="35" t="n">
        <v>15</v>
      </c>
      <c r="F225" s="43" t="n">
        <v>1</v>
      </c>
      <c r="G225" s="44"/>
      <c r="H225" s="35"/>
      <c r="I225" s="38" t="n">
        <f aca="false">F225*H225</f>
        <v>0</v>
      </c>
      <c r="J225" s="38" t="n">
        <f aca="false">G225*H225</f>
        <v>0</v>
      </c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18"/>
      <c r="AB225" s="19"/>
      <c r="AC225" s="19"/>
      <c r="AD225" s="19"/>
      <c r="AE225" s="20"/>
    </row>
    <row r="226" customFormat="false" ht="15" hidden="false" customHeight="true" outlineLevel="0" collapsed="false">
      <c r="A226" s="27"/>
      <c r="B226" s="28" t="s">
        <v>240</v>
      </c>
      <c r="C226" s="53"/>
      <c r="D226" s="53"/>
      <c r="E226" s="53"/>
      <c r="F226" s="53"/>
      <c r="G226" s="53"/>
      <c r="H226" s="53"/>
      <c r="I226" s="55" t="n">
        <f aca="false">SUM(I217:I225)</f>
        <v>0</v>
      </c>
      <c r="J226" s="55" t="n">
        <f aca="false">SUM(J217:J225)</f>
        <v>0</v>
      </c>
      <c r="K226" s="56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25"/>
      <c r="AB226" s="25"/>
      <c r="AC226" s="25"/>
      <c r="AD226" s="25"/>
      <c r="AE226" s="26"/>
    </row>
    <row r="227" customFormat="false" ht="15" hidden="false" customHeight="true" outlineLevel="0" collapsed="false">
      <c r="A227" s="70" t="n">
        <v>196</v>
      </c>
      <c r="B227" s="33" t="s">
        <v>241</v>
      </c>
      <c r="C227" s="34" t="s">
        <v>18</v>
      </c>
      <c r="D227" s="34" t="s">
        <v>35</v>
      </c>
      <c r="E227" s="35" t="n">
        <v>6</v>
      </c>
      <c r="F227" s="66" t="n">
        <v>1</v>
      </c>
      <c r="G227" s="67"/>
      <c r="H227" s="35"/>
      <c r="I227" s="38" t="n">
        <f aca="false">F227*H227</f>
        <v>0</v>
      </c>
      <c r="J227" s="38" t="n">
        <f aca="false">G227*H227</f>
        <v>0</v>
      </c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9"/>
      <c r="AB227" s="40"/>
      <c r="AC227" s="40"/>
      <c r="AD227" s="40"/>
      <c r="AE227" s="41"/>
    </row>
    <row r="228" customFormat="false" ht="15" hidden="false" customHeight="true" outlineLevel="0" collapsed="false">
      <c r="A228" s="70" t="n">
        <v>197</v>
      </c>
      <c r="B228" s="33" t="s">
        <v>242</v>
      </c>
      <c r="C228" s="34" t="s">
        <v>18</v>
      </c>
      <c r="D228" s="34" t="s">
        <v>35</v>
      </c>
      <c r="E228" s="35" t="n">
        <v>6.5</v>
      </c>
      <c r="F228" s="66" t="n">
        <v>1</v>
      </c>
      <c r="G228" s="67"/>
      <c r="H228" s="35"/>
      <c r="I228" s="38" t="n">
        <f aca="false">F228*H228</f>
        <v>0</v>
      </c>
      <c r="J228" s="38" t="n">
        <f aca="false">G228*H228</f>
        <v>0</v>
      </c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11"/>
      <c r="AB228" s="12"/>
      <c r="AC228" s="12"/>
      <c r="AD228" s="12"/>
      <c r="AE228" s="13"/>
    </row>
    <row r="229" customFormat="false" ht="15" hidden="false" customHeight="true" outlineLevel="0" collapsed="false">
      <c r="A229" s="70" t="n">
        <v>198</v>
      </c>
      <c r="B229" s="33" t="s">
        <v>243</v>
      </c>
      <c r="C229" s="34" t="s">
        <v>18</v>
      </c>
      <c r="D229" s="34" t="s">
        <v>35</v>
      </c>
      <c r="E229" s="35" t="n">
        <v>7</v>
      </c>
      <c r="F229" s="66" t="n">
        <v>1</v>
      </c>
      <c r="G229" s="67"/>
      <c r="H229" s="35"/>
      <c r="I229" s="38" t="n">
        <f aca="false">F229*H229</f>
        <v>0</v>
      </c>
      <c r="J229" s="38" t="n">
        <f aca="false">G229*H229</f>
        <v>0</v>
      </c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11"/>
      <c r="AB229" s="12"/>
      <c r="AC229" s="12"/>
      <c r="AD229" s="12"/>
      <c r="AE229" s="13"/>
    </row>
    <row r="230" customFormat="false" ht="15" hidden="false" customHeight="true" outlineLevel="0" collapsed="false">
      <c r="A230" s="70" t="n">
        <v>199</v>
      </c>
      <c r="B230" s="33" t="s">
        <v>244</v>
      </c>
      <c r="C230" s="34" t="s">
        <v>18</v>
      </c>
      <c r="D230" s="34" t="s">
        <v>35</v>
      </c>
      <c r="E230" s="35" t="n">
        <v>8</v>
      </c>
      <c r="F230" s="66" t="n">
        <v>1</v>
      </c>
      <c r="G230" s="67"/>
      <c r="H230" s="35"/>
      <c r="I230" s="38" t="n">
        <f aca="false">F230*H230</f>
        <v>0</v>
      </c>
      <c r="J230" s="38" t="n">
        <f aca="false">G230*H230</f>
        <v>0</v>
      </c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11"/>
      <c r="AB230" s="12"/>
      <c r="AC230" s="12"/>
      <c r="AD230" s="12"/>
      <c r="AE230" s="13"/>
    </row>
    <row r="231" customFormat="false" ht="15" hidden="false" customHeight="true" outlineLevel="0" collapsed="false">
      <c r="A231" s="70" t="n">
        <v>200</v>
      </c>
      <c r="B231" s="33" t="s">
        <v>245</v>
      </c>
      <c r="C231" s="34" t="s">
        <v>18</v>
      </c>
      <c r="D231" s="34" t="s">
        <v>35</v>
      </c>
      <c r="E231" s="35" t="n">
        <v>11</v>
      </c>
      <c r="F231" s="43" t="n">
        <v>2</v>
      </c>
      <c r="G231" s="44"/>
      <c r="H231" s="35"/>
      <c r="I231" s="38" t="n">
        <f aca="false">F231*H231</f>
        <v>0</v>
      </c>
      <c r="J231" s="38" t="n">
        <f aca="false">G231*H231</f>
        <v>0</v>
      </c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11"/>
      <c r="AB231" s="12"/>
      <c r="AC231" s="12"/>
      <c r="AD231" s="12"/>
      <c r="AE231" s="13"/>
    </row>
    <row r="232" customFormat="false" ht="15" hidden="false" customHeight="true" outlineLevel="0" collapsed="false">
      <c r="A232" s="70" t="n">
        <v>201</v>
      </c>
      <c r="B232" s="33" t="s">
        <v>246</v>
      </c>
      <c r="C232" s="34" t="s">
        <v>18</v>
      </c>
      <c r="D232" s="34" t="s">
        <v>35</v>
      </c>
      <c r="E232" s="35" t="n">
        <v>17.5</v>
      </c>
      <c r="F232" s="43" t="n">
        <v>2</v>
      </c>
      <c r="G232" s="44"/>
      <c r="H232" s="35"/>
      <c r="I232" s="38" t="n">
        <f aca="false">F232*H232</f>
        <v>0</v>
      </c>
      <c r="J232" s="38" t="n">
        <f aca="false">G232*H232</f>
        <v>0</v>
      </c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11"/>
      <c r="AB232" s="12"/>
      <c r="AC232" s="12"/>
      <c r="AD232" s="12"/>
      <c r="AE232" s="13"/>
    </row>
    <row r="233" customFormat="false" ht="15" hidden="false" customHeight="true" outlineLevel="0" collapsed="false">
      <c r="A233" s="70" t="n">
        <v>202</v>
      </c>
      <c r="B233" s="33" t="s">
        <v>247</v>
      </c>
      <c r="C233" s="34" t="s">
        <v>18</v>
      </c>
      <c r="D233" s="34" t="s">
        <v>35</v>
      </c>
      <c r="E233" s="35" t="n">
        <v>34</v>
      </c>
      <c r="F233" s="43" t="n">
        <v>1</v>
      </c>
      <c r="G233" s="44"/>
      <c r="H233" s="35"/>
      <c r="I233" s="38" t="n">
        <f aca="false">F233*H233</f>
        <v>0</v>
      </c>
      <c r="J233" s="38" t="n">
        <f aca="false">G233*H233</f>
        <v>0</v>
      </c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11"/>
      <c r="AB233" s="12"/>
      <c r="AC233" s="12"/>
      <c r="AD233" s="12"/>
      <c r="AE233" s="13"/>
    </row>
    <row r="234" customFormat="false" ht="15" hidden="false" customHeight="true" outlineLevel="0" collapsed="false">
      <c r="A234" s="70" t="n">
        <v>203</v>
      </c>
      <c r="B234" s="33" t="s">
        <v>248</v>
      </c>
      <c r="C234" s="34" t="s">
        <v>18</v>
      </c>
      <c r="D234" s="34" t="s">
        <v>35</v>
      </c>
      <c r="E234" s="35" t="n">
        <v>55.5</v>
      </c>
      <c r="F234" s="43" t="n">
        <v>1</v>
      </c>
      <c r="G234" s="44"/>
      <c r="H234" s="35"/>
      <c r="I234" s="38" t="n">
        <f aca="false">F234*H234</f>
        <v>0</v>
      </c>
      <c r="J234" s="38" t="n">
        <f aca="false">G234*H234</f>
        <v>0</v>
      </c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11"/>
      <c r="AB234" s="12"/>
      <c r="AC234" s="12"/>
      <c r="AD234" s="12"/>
      <c r="AE234" s="13"/>
    </row>
    <row r="235" customFormat="false" ht="15" hidden="false" customHeight="true" outlineLevel="0" collapsed="false">
      <c r="A235" s="70" t="n">
        <v>204</v>
      </c>
      <c r="B235" s="33" t="s">
        <v>249</v>
      </c>
      <c r="C235" s="34" t="s">
        <v>18</v>
      </c>
      <c r="D235" s="34" t="s">
        <v>35</v>
      </c>
      <c r="E235" s="35" t="n">
        <v>62</v>
      </c>
      <c r="F235" s="43" t="n">
        <v>1</v>
      </c>
      <c r="G235" s="44"/>
      <c r="H235" s="35"/>
      <c r="I235" s="38" t="n">
        <f aca="false">F235*H235</f>
        <v>0</v>
      </c>
      <c r="J235" s="38" t="n">
        <f aca="false">G235*H235</f>
        <v>0</v>
      </c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18"/>
      <c r="AB235" s="19"/>
      <c r="AC235" s="19"/>
      <c r="AD235" s="19"/>
      <c r="AE235" s="20"/>
    </row>
    <row r="236" customFormat="false" ht="15" hidden="false" customHeight="true" outlineLevel="0" collapsed="false">
      <c r="A236" s="27"/>
      <c r="B236" s="28" t="s">
        <v>250</v>
      </c>
      <c r="C236" s="53"/>
      <c r="D236" s="53"/>
      <c r="E236" s="53"/>
      <c r="F236" s="53"/>
      <c r="G236" s="53"/>
      <c r="H236" s="53"/>
      <c r="I236" s="55" t="n">
        <f aca="false">SUM(I227:I235)</f>
        <v>0</v>
      </c>
      <c r="J236" s="55" t="n">
        <f aca="false">SUM(J227:J235)</f>
        <v>0</v>
      </c>
      <c r="K236" s="56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25"/>
      <c r="AB236" s="25"/>
      <c r="AC236" s="25"/>
      <c r="AD236" s="25"/>
      <c r="AE236" s="26"/>
    </row>
    <row r="237" customFormat="false" ht="15" hidden="false" customHeight="true" outlineLevel="0" collapsed="false">
      <c r="A237" s="32" t="n">
        <v>205</v>
      </c>
      <c r="B237" s="33" t="s">
        <v>251</v>
      </c>
      <c r="C237" s="34" t="s">
        <v>18</v>
      </c>
      <c r="D237" s="34" t="s">
        <v>35</v>
      </c>
      <c r="E237" s="35" t="n">
        <v>77</v>
      </c>
      <c r="F237" s="43" t="n">
        <v>1</v>
      </c>
      <c r="G237" s="44"/>
      <c r="H237" s="35"/>
      <c r="I237" s="38" t="n">
        <f aca="false">F237*H237</f>
        <v>0</v>
      </c>
      <c r="J237" s="38" t="n">
        <f aca="false">G237*H237</f>
        <v>0</v>
      </c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9"/>
      <c r="AB237" s="40"/>
      <c r="AC237" s="40"/>
      <c r="AD237" s="40"/>
      <c r="AE237" s="41"/>
    </row>
    <row r="238" customFormat="false" ht="15" hidden="false" customHeight="true" outlineLevel="0" collapsed="false">
      <c r="A238" s="32" t="n">
        <v>206</v>
      </c>
      <c r="B238" s="33" t="s">
        <v>252</v>
      </c>
      <c r="C238" s="34" t="s">
        <v>18</v>
      </c>
      <c r="D238" s="34" t="s">
        <v>35</v>
      </c>
      <c r="E238" s="35" t="n">
        <v>92.5</v>
      </c>
      <c r="F238" s="43" t="n">
        <v>1</v>
      </c>
      <c r="G238" s="44"/>
      <c r="H238" s="35"/>
      <c r="I238" s="38" t="n">
        <f aca="false">F238*H238</f>
        <v>0</v>
      </c>
      <c r="J238" s="38" t="n">
        <f aca="false">G238*H238</f>
        <v>0</v>
      </c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11"/>
      <c r="AB238" s="12"/>
      <c r="AC238" s="12"/>
      <c r="AD238" s="12"/>
      <c r="AE238" s="13"/>
    </row>
    <row r="239" customFormat="false" ht="15" hidden="false" customHeight="true" outlineLevel="0" collapsed="false">
      <c r="A239" s="32" t="n">
        <v>207</v>
      </c>
      <c r="B239" s="33" t="s">
        <v>253</v>
      </c>
      <c r="C239" s="34" t="s">
        <v>18</v>
      </c>
      <c r="D239" s="34" t="s">
        <v>35</v>
      </c>
      <c r="E239" s="35" t="n">
        <v>85</v>
      </c>
      <c r="F239" s="43" t="n">
        <v>1</v>
      </c>
      <c r="G239" s="44"/>
      <c r="H239" s="35"/>
      <c r="I239" s="38" t="n">
        <f aca="false">F239*H239</f>
        <v>0</v>
      </c>
      <c r="J239" s="38" t="n">
        <f aca="false">G239*H239</f>
        <v>0</v>
      </c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11"/>
      <c r="AB239" s="12"/>
      <c r="AC239" s="12"/>
      <c r="AD239" s="12"/>
      <c r="AE239" s="13"/>
    </row>
    <row r="240" customFormat="false" ht="15" hidden="false" customHeight="true" outlineLevel="0" collapsed="false">
      <c r="A240" s="32" t="n">
        <v>208</v>
      </c>
      <c r="B240" s="33" t="s">
        <v>254</v>
      </c>
      <c r="C240" s="34" t="s">
        <v>18</v>
      </c>
      <c r="D240" s="34" t="s">
        <v>35</v>
      </c>
      <c r="E240" s="35" t="n">
        <v>56.5</v>
      </c>
      <c r="F240" s="43" t="n">
        <v>1</v>
      </c>
      <c r="G240" s="44"/>
      <c r="H240" s="35"/>
      <c r="I240" s="38" t="n">
        <f aca="false">F240*H240</f>
        <v>0</v>
      </c>
      <c r="J240" s="38" t="n">
        <f aca="false">G240*H240</f>
        <v>0</v>
      </c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11"/>
      <c r="AB240" s="12"/>
      <c r="AC240" s="12"/>
      <c r="AD240" s="12"/>
      <c r="AE240" s="13"/>
    </row>
    <row r="241" customFormat="false" ht="15" hidden="false" customHeight="true" outlineLevel="0" collapsed="false">
      <c r="A241" s="32" t="n">
        <v>209</v>
      </c>
      <c r="B241" s="33" t="s">
        <v>255</v>
      </c>
      <c r="C241" s="34" t="s">
        <v>18</v>
      </c>
      <c r="D241" s="34" t="s">
        <v>35</v>
      </c>
      <c r="E241" s="35" t="n">
        <v>77.5</v>
      </c>
      <c r="F241" s="43" t="n">
        <v>1</v>
      </c>
      <c r="G241" s="44"/>
      <c r="H241" s="35"/>
      <c r="I241" s="38" t="n">
        <f aca="false">F241*H241</f>
        <v>0</v>
      </c>
      <c r="J241" s="38" t="n">
        <f aca="false">G241*H241</f>
        <v>0</v>
      </c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11"/>
      <c r="AB241" s="12"/>
      <c r="AC241" s="12"/>
      <c r="AD241" s="12"/>
      <c r="AE241" s="13"/>
    </row>
    <row r="242" customFormat="false" ht="15" hidden="false" customHeight="true" outlineLevel="0" collapsed="false">
      <c r="A242" s="32" t="n">
        <v>210</v>
      </c>
      <c r="B242" s="33" t="s">
        <v>256</v>
      </c>
      <c r="C242" s="34" t="s">
        <v>18</v>
      </c>
      <c r="D242" s="34" t="s">
        <v>35</v>
      </c>
      <c r="E242" s="35" t="n">
        <v>29.5</v>
      </c>
      <c r="F242" s="43" t="n">
        <v>1</v>
      </c>
      <c r="G242" s="44"/>
      <c r="H242" s="35"/>
      <c r="I242" s="38" t="n">
        <f aca="false">F242*H242</f>
        <v>0</v>
      </c>
      <c r="J242" s="38" t="n">
        <f aca="false">G242*H242</f>
        <v>0</v>
      </c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11"/>
      <c r="AB242" s="12"/>
      <c r="AC242" s="12"/>
      <c r="AD242" s="12"/>
      <c r="AE242" s="13"/>
    </row>
    <row r="243" customFormat="false" ht="15" hidden="false" customHeight="true" outlineLevel="0" collapsed="false">
      <c r="A243" s="32" t="n">
        <v>211</v>
      </c>
      <c r="B243" s="33" t="s">
        <v>257</v>
      </c>
      <c r="C243" s="34" t="s">
        <v>18</v>
      </c>
      <c r="D243" s="34" t="s">
        <v>35</v>
      </c>
      <c r="E243" s="35" t="n">
        <v>22.5</v>
      </c>
      <c r="F243" s="43" t="n">
        <v>1</v>
      </c>
      <c r="G243" s="44"/>
      <c r="H243" s="35"/>
      <c r="I243" s="38" t="n">
        <f aca="false">F243*H243</f>
        <v>0</v>
      </c>
      <c r="J243" s="38" t="n">
        <f aca="false">G243*H243</f>
        <v>0</v>
      </c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18"/>
      <c r="AB243" s="19"/>
      <c r="AC243" s="19"/>
      <c r="AD243" s="19"/>
      <c r="AE243" s="20"/>
    </row>
    <row r="244" customFormat="false" ht="15.75" hidden="false" customHeight="true" outlineLevel="0" collapsed="false">
      <c r="A244" s="27"/>
      <c r="B244" s="28" t="s">
        <v>258</v>
      </c>
      <c r="C244" s="53"/>
      <c r="D244" s="53"/>
      <c r="E244" s="53"/>
      <c r="F244" s="53"/>
      <c r="G244" s="53"/>
      <c r="H244" s="53"/>
      <c r="I244" s="55" t="n">
        <f aca="false">SUM(I237:I243)</f>
        <v>0</v>
      </c>
      <c r="J244" s="55" t="n">
        <f aca="false">SUM(J237:J243)</f>
        <v>0</v>
      </c>
      <c r="K244" s="56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25"/>
      <c r="AB244" s="25"/>
      <c r="AC244" s="25"/>
      <c r="AD244" s="25"/>
      <c r="AE244" s="26"/>
    </row>
    <row r="245" customFormat="false" ht="15" hidden="false" customHeight="true" outlineLevel="0" collapsed="false">
      <c r="A245" s="32" t="n">
        <v>212</v>
      </c>
      <c r="B245" s="33" t="s">
        <v>259</v>
      </c>
      <c r="C245" s="34" t="s">
        <v>18</v>
      </c>
      <c r="D245" s="34" t="s">
        <v>35</v>
      </c>
      <c r="E245" s="35" t="n">
        <v>15.5</v>
      </c>
      <c r="F245" s="43" t="n">
        <v>1</v>
      </c>
      <c r="G245" s="44"/>
      <c r="H245" s="35"/>
      <c r="I245" s="38" t="n">
        <f aca="false">F245*H245</f>
        <v>0</v>
      </c>
      <c r="J245" s="38" t="n">
        <f aca="false">G245*H245</f>
        <v>0</v>
      </c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9"/>
      <c r="AB245" s="40"/>
      <c r="AC245" s="40"/>
      <c r="AD245" s="40"/>
      <c r="AE245" s="41"/>
    </row>
    <row r="246" customFormat="false" ht="15" hidden="false" customHeight="true" outlineLevel="0" collapsed="false">
      <c r="A246" s="32" t="n">
        <v>213</v>
      </c>
      <c r="B246" s="33" t="s">
        <v>260</v>
      </c>
      <c r="C246" s="34" t="s">
        <v>18</v>
      </c>
      <c r="D246" s="34" t="s">
        <v>35</v>
      </c>
      <c r="E246" s="35" t="n">
        <v>18.5</v>
      </c>
      <c r="F246" s="43" t="n">
        <v>1</v>
      </c>
      <c r="G246" s="44"/>
      <c r="H246" s="35"/>
      <c r="I246" s="38" t="n">
        <f aca="false">F246*H246</f>
        <v>0</v>
      </c>
      <c r="J246" s="38" t="n">
        <f aca="false">G246*H246</f>
        <v>0</v>
      </c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11"/>
      <c r="AB246" s="12"/>
      <c r="AC246" s="12"/>
      <c r="AD246" s="12"/>
      <c r="AE246" s="13"/>
    </row>
    <row r="247" customFormat="false" ht="15" hidden="false" customHeight="true" outlineLevel="0" collapsed="false">
      <c r="A247" s="32" t="n">
        <v>214</v>
      </c>
      <c r="B247" s="33" t="s">
        <v>261</v>
      </c>
      <c r="C247" s="34" t="s">
        <v>18</v>
      </c>
      <c r="D247" s="34" t="s">
        <v>35</v>
      </c>
      <c r="E247" s="35" t="n">
        <v>7</v>
      </c>
      <c r="F247" s="43" t="n">
        <v>20</v>
      </c>
      <c r="G247" s="44"/>
      <c r="H247" s="35"/>
      <c r="I247" s="38" t="n">
        <f aca="false">F247*H247</f>
        <v>0</v>
      </c>
      <c r="J247" s="38" t="n">
        <f aca="false">G247*H247</f>
        <v>0</v>
      </c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11"/>
      <c r="AB247" s="12"/>
      <c r="AC247" s="12"/>
      <c r="AD247" s="12"/>
      <c r="AE247" s="13"/>
    </row>
    <row r="248" customFormat="false" ht="15" hidden="false" customHeight="true" outlineLevel="0" collapsed="false">
      <c r="A248" s="32" t="n">
        <v>215</v>
      </c>
      <c r="B248" s="33" t="s">
        <v>262</v>
      </c>
      <c r="C248" s="34" t="s">
        <v>18</v>
      </c>
      <c r="D248" s="34" t="s">
        <v>35</v>
      </c>
      <c r="E248" s="35" t="n">
        <v>8.5</v>
      </c>
      <c r="F248" s="43" t="n">
        <v>5</v>
      </c>
      <c r="G248" s="44"/>
      <c r="H248" s="35"/>
      <c r="I248" s="38" t="n">
        <f aca="false">F248*H248</f>
        <v>0</v>
      </c>
      <c r="J248" s="38" t="n">
        <f aca="false">G248*H248</f>
        <v>0</v>
      </c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11"/>
      <c r="AB248" s="12"/>
      <c r="AC248" s="12"/>
      <c r="AD248" s="12"/>
      <c r="AE248" s="13"/>
    </row>
    <row r="249" customFormat="false" ht="15" hidden="false" customHeight="true" outlineLevel="0" collapsed="false">
      <c r="A249" s="32" t="n">
        <v>216</v>
      </c>
      <c r="B249" s="33" t="s">
        <v>263</v>
      </c>
      <c r="C249" s="34" t="s">
        <v>18</v>
      </c>
      <c r="D249" s="34" t="s">
        <v>35</v>
      </c>
      <c r="E249" s="35" t="n">
        <v>10.5</v>
      </c>
      <c r="F249" s="43" t="n">
        <v>1</v>
      </c>
      <c r="G249" s="44"/>
      <c r="H249" s="35"/>
      <c r="I249" s="38" t="n">
        <f aca="false">F249*H249</f>
        <v>0</v>
      </c>
      <c r="J249" s="38" t="n">
        <f aca="false">G249*H249</f>
        <v>0</v>
      </c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11"/>
      <c r="AB249" s="12"/>
      <c r="AC249" s="12"/>
      <c r="AD249" s="12"/>
      <c r="AE249" s="13"/>
    </row>
    <row r="250" customFormat="false" ht="15" hidden="false" customHeight="true" outlineLevel="0" collapsed="false">
      <c r="A250" s="32" t="n">
        <v>217</v>
      </c>
      <c r="B250" s="33" t="s">
        <v>264</v>
      </c>
      <c r="C250" s="34" t="s">
        <v>18</v>
      </c>
      <c r="D250" s="34" t="s">
        <v>35</v>
      </c>
      <c r="E250" s="35" t="n">
        <v>10</v>
      </c>
      <c r="F250" s="43" t="n">
        <v>5</v>
      </c>
      <c r="G250" s="44"/>
      <c r="H250" s="35"/>
      <c r="I250" s="38" t="n">
        <f aca="false">F250*H250</f>
        <v>0</v>
      </c>
      <c r="J250" s="38" t="n">
        <f aca="false">G250*H250</f>
        <v>0</v>
      </c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11"/>
      <c r="AB250" s="12"/>
      <c r="AC250" s="12"/>
      <c r="AD250" s="12"/>
      <c r="AE250" s="13"/>
    </row>
    <row r="251" customFormat="false" ht="15" hidden="false" customHeight="true" outlineLevel="0" collapsed="false">
      <c r="A251" s="32" t="n">
        <v>218</v>
      </c>
      <c r="B251" s="33" t="s">
        <v>265</v>
      </c>
      <c r="C251" s="34" t="s">
        <v>18</v>
      </c>
      <c r="D251" s="34" t="s">
        <v>35</v>
      </c>
      <c r="E251" s="35" t="n">
        <v>12</v>
      </c>
      <c r="F251" s="43" t="n">
        <v>1</v>
      </c>
      <c r="G251" s="44"/>
      <c r="H251" s="35"/>
      <c r="I251" s="38" t="n">
        <f aca="false">F251*H251</f>
        <v>0</v>
      </c>
      <c r="J251" s="38" t="n">
        <f aca="false">G251*H251</f>
        <v>0</v>
      </c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18"/>
      <c r="AB251" s="19"/>
      <c r="AC251" s="19"/>
      <c r="AD251" s="19"/>
      <c r="AE251" s="20"/>
    </row>
    <row r="252" customFormat="false" ht="15" hidden="false" customHeight="true" outlineLevel="0" collapsed="false">
      <c r="A252" s="27"/>
      <c r="B252" s="28" t="s">
        <v>266</v>
      </c>
      <c r="C252" s="53"/>
      <c r="D252" s="53"/>
      <c r="E252" s="53"/>
      <c r="F252" s="53"/>
      <c r="G252" s="53"/>
      <c r="H252" s="53"/>
      <c r="I252" s="55" t="n">
        <f aca="false">SUM(I245:I251)</f>
        <v>0</v>
      </c>
      <c r="J252" s="55" t="n">
        <f aca="false">SUM(J245:J251)</f>
        <v>0</v>
      </c>
      <c r="K252" s="56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25"/>
      <c r="AB252" s="25"/>
      <c r="AC252" s="25"/>
      <c r="AD252" s="25"/>
      <c r="AE252" s="26"/>
    </row>
    <row r="253" customFormat="false" ht="15" hidden="false" customHeight="true" outlineLevel="0" collapsed="false">
      <c r="A253" s="32" t="n">
        <v>219</v>
      </c>
      <c r="B253" s="33" t="s">
        <v>267</v>
      </c>
      <c r="C253" s="34" t="s">
        <v>18</v>
      </c>
      <c r="D253" s="34" t="s">
        <v>35</v>
      </c>
      <c r="E253" s="35" t="n">
        <v>1</v>
      </c>
      <c r="F253" s="43" t="n">
        <v>45</v>
      </c>
      <c r="G253" s="44"/>
      <c r="H253" s="35"/>
      <c r="I253" s="38" t="n">
        <f aca="false">F253*H253</f>
        <v>0</v>
      </c>
      <c r="J253" s="38" t="n">
        <f aca="false">G253*H253</f>
        <v>0</v>
      </c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25"/>
      <c r="AB253" s="25"/>
      <c r="AC253" s="25"/>
      <c r="AD253" s="25"/>
      <c r="AE253" s="26"/>
    </row>
    <row r="254" customFormat="false" ht="15" hidden="false" customHeight="true" outlineLevel="0" collapsed="false">
      <c r="A254" s="32" t="n">
        <v>220</v>
      </c>
      <c r="B254" s="33" t="s">
        <v>268</v>
      </c>
      <c r="C254" s="34" t="s">
        <v>18</v>
      </c>
      <c r="D254" s="34" t="s">
        <v>35</v>
      </c>
      <c r="E254" s="35" t="n">
        <v>1.2</v>
      </c>
      <c r="F254" s="43" t="n">
        <v>10</v>
      </c>
      <c r="G254" s="44"/>
      <c r="H254" s="35"/>
      <c r="I254" s="38" t="n">
        <f aca="false">F254*H254</f>
        <v>0</v>
      </c>
      <c r="J254" s="38" t="n">
        <f aca="false">G254*H254</f>
        <v>0</v>
      </c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9"/>
      <c r="AB254" s="40"/>
      <c r="AC254" s="40"/>
      <c r="AD254" s="40"/>
      <c r="AE254" s="41"/>
    </row>
    <row r="255" customFormat="false" ht="15" hidden="false" customHeight="true" outlineLevel="0" collapsed="false">
      <c r="A255" s="32" t="n">
        <v>221</v>
      </c>
      <c r="B255" s="33" t="s">
        <v>269</v>
      </c>
      <c r="C255" s="34" t="s">
        <v>18</v>
      </c>
      <c r="D255" s="34" t="s">
        <v>35</v>
      </c>
      <c r="E255" s="35" t="n">
        <v>1.5</v>
      </c>
      <c r="F255" s="43" t="n">
        <v>10</v>
      </c>
      <c r="G255" s="44"/>
      <c r="H255" s="35"/>
      <c r="I255" s="38" t="n">
        <f aca="false">F255*H255</f>
        <v>0</v>
      </c>
      <c r="J255" s="38" t="n">
        <f aca="false">G255*H255</f>
        <v>0</v>
      </c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11"/>
      <c r="AB255" s="12"/>
      <c r="AC255" s="12"/>
      <c r="AD255" s="12"/>
      <c r="AE255" s="13"/>
    </row>
    <row r="256" customFormat="false" ht="15" hidden="false" customHeight="true" outlineLevel="0" collapsed="false">
      <c r="A256" s="32" t="n">
        <v>222</v>
      </c>
      <c r="B256" s="33" t="s">
        <v>270</v>
      </c>
      <c r="C256" s="34" t="s">
        <v>18</v>
      </c>
      <c r="D256" s="34" t="s">
        <v>35</v>
      </c>
      <c r="E256" s="35" t="n">
        <v>1.6</v>
      </c>
      <c r="F256" s="43" t="n">
        <v>5</v>
      </c>
      <c r="G256" s="44"/>
      <c r="H256" s="35"/>
      <c r="I256" s="38" t="n">
        <f aca="false">F256*H256</f>
        <v>0</v>
      </c>
      <c r="J256" s="38" t="n">
        <f aca="false">G256*H256</f>
        <v>0</v>
      </c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11"/>
      <c r="AB256" s="12"/>
      <c r="AC256" s="12"/>
      <c r="AD256" s="12"/>
      <c r="AE256" s="13"/>
    </row>
    <row r="257" customFormat="false" ht="15" hidden="false" customHeight="true" outlineLevel="0" collapsed="false">
      <c r="A257" s="32" t="n">
        <v>223</v>
      </c>
      <c r="B257" s="33" t="s">
        <v>271</v>
      </c>
      <c r="C257" s="34" t="s">
        <v>18</v>
      </c>
      <c r="D257" s="34" t="s">
        <v>35</v>
      </c>
      <c r="E257" s="35" t="n">
        <v>2</v>
      </c>
      <c r="F257" s="43" t="n">
        <v>5</v>
      </c>
      <c r="G257" s="44"/>
      <c r="H257" s="35"/>
      <c r="I257" s="38" t="n">
        <f aca="false">F257*H257</f>
        <v>0</v>
      </c>
      <c r="J257" s="38" t="n">
        <f aca="false">G257*H257</f>
        <v>0</v>
      </c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11"/>
      <c r="AB257" s="12"/>
      <c r="AC257" s="12"/>
      <c r="AD257" s="12"/>
      <c r="AE257" s="13"/>
    </row>
    <row r="258" customFormat="false" ht="15" hidden="false" customHeight="true" outlineLevel="0" collapsed="false">
      <c r="A258" s="32" t="n">
        <v>224</v>
      </c>
      <c r="B258" s="33" t="s">
        <v>272</v>
      </c>
      <c r="C258" s="34" t="s">
        <v>18</v>
      </c>
      <c r="D258" s="34" t="s">
        <v>35</v>
      </c>
      <c r="E258" s="35" t="n">
        <v>2.5</v>
      </c>
      <c r="F258" s="43" t="n">
        <v>5</v>
      </c>
      <c r="G258" s="44"/>
      <c r="H258" s="35"/>
      <c r="I258" s="38" t="n">
        <f aca="false">F258*H258</f>
        <v>0</v>
      </c>
      <c r="J258" s="38" t="n">
        <f aca="false">G258*H258</f>
        <v>0</v>
      </c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18"/>
      <c r="AB258" s="19"/>
      <c r="AC258" s="19"/>
      <c r="AD258" s="19"/>
      <c r="AE258" s="20"/>
    </row>
    <row r="259" customFormat="false" ht="15" hidden="false" customHeight="true" outlineLevel="0" collapsed="false">
      <c r="A259" s="27"/>
      <c r="B259" s="28" t="s">
        <v>273</v>
      </c>
      <c r="C259" s="53"/>
      <c r="D259" s="53"/>
      <c r="E259" s="53"/>
      <c r="F259" s="53"/>
      <c r="G259" s="53"/>
      <c r="H259" s="53"/>
      <c r="I259" s="55" t="n">
        <f aca="false">SUM(I253:I258)</f>
        <v>0</v>
      </c>
      <c r="J259" s="55" t="n">
        <f aca="false">SUM(J253:J258)</f>
        <v>0</v>
      </c>
      <c r="K259" s="56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25"/>
      <c r="AB259" s="25"/>
      <c r="AC259" s="25"/>
      <c r="AD259" s="25"/>
      <c r="AE259" s="26"/>
    </row>
    <row r="260" customFormat="false" ht="15" hidden="false" customHeight="true" outlineLevel="0" collapsed="false">
      <c r="A260" s="32" t="n">
        <v>225</v>
      </c>
      <c r="B260" s="33" t="s">
        <v>274</v>
      </c>
      <c r="C260" s="34" t="s">
        <v>18</v>
      </c>
      <c r="D260" s="34" t="s">
        <v>35</v>
      </c>
      <c r="E260" s="35" t="n">
        <v>101</v>
      </c>
      <c r="F260" s="43" t="n">
        <v>7</v>
      </c>
      <c r="G260" s="43" t="n">
        <v>3</v>
      </c>
      <c r="H260" s="35"/>
      <c r="I260" s="38" t="n">
        <f aca="false">F260*H260</f>
        <v>0</v>
      </c>
      <c r="J260" s="38" t="n">
        <f aca="false">G260*H260</f>
        <v>0</v>
      </c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9"/>
      <c r="AB260" s="40"/>
      <c r="AC260" s="40"/>
      <c r="AD260" s="40"/>
      <c r="AE260" s="41"/>
    </row>
    <row r="261" customFormat="false" ht="15.95" hidden="false" customHeight="true" outlineLevel="0" collapsed="false">
      <c r="A261" s="32" t="n">
        <v>226</v>
      </c>
      <c r="B261" s="33" t="s">
        <v>275</v>
      </c>
      <c r="C261" s="34" t="s">
        <v>18</v>
      </c>
      <c r="D261" s="34" t="s">
        <v>35</v>
      </c>
      <c r="E261" s="35" t="n">
        <v>127.5</v>
      </c>
      <c r="F261" s="43" t="n">
        <v>2</v>
      </c>
      <c r="G261" s="43" t="n">
        <v>1</v>
      </c>
      <c r="H261" s="35"/>
      <c r="I261" s="38" t="n">
        <f aca="false">F261*H261</f>
        <v>0</v>
      </c>
      <c r="J261" s="38" t="n">
        <f aca="false">G261*H261</f>
        <v>0</v>
      </c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18"/>
      <c r="AB261" s="19"/>
      <c r="AC261" s="19"/>
      <c r="AD261" s="19"/>
      <c r="AE261" s="20"/>
    </row>
    <row r="262" customFormat="false" ht="15" hidden="false" customHeight="true" outlineLevel="0" collapsed="false">
      <c r="A262" s="27"/>
      <c r="B262" s="28" t="s">
        <v>276</v>
      </c>
      <c r="C262" s="53"/>
      <c r="D262" s="53"/>
      <c r="E262" s="53"/>
      <c r="F262" s="53"/>
      <c r="G262" s="53"/>
      <c r="H262" s="53"/>
      <c r="I262" s="55" t="n">
        <f aca="false">SUM(I260:I261)</f>
        <v>0</v>
      </c>
      <c r="J262" s="55" t="n">
        <f aca="false">SUM(J260:J261)</f>
        <v>0</v>
      </c>
      <c r="K262" s="56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25"/>
      <c r="AB262" s="25"/>
      <c r="AC262" s="25"/>
      <c r="AD262" s="25"/>
      <c r="AE262" s="26"/>
    </row>
    <row r="263" customFormat="false" ht="24.75" hidden="false" customHeight="true" outlineLevel="0" collapsed="false">
      <c r="A263" s="32" t="n">
        <v>227</v>
      </c>
      <c r="B263" s="33" t="s">
        <v>277</v>
      </c>
      <c r="C263" s="34" t="s">
        <v>18</v>
      </c>
      <c r="D263" s="34" t="s">
        <v>35</v>
      </c>
      <c r="E263" s="35" t="n">
        <v>94.5</v>
      </c>
      <c r="F263" s="36" t="n">
        <v>1</v>
      </c>
      <c r="G263" s="44"/>
      <c r="H263" s="35"/>
      <c r="I263" s="38" t="n">
        <f aca="false">F263*H263</f>
        <v>0</v>
      </c>
      <c r="J263" s="38" t="n">
        <f aca="false">G263*H263</f>
        <v>0</v>
      </c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9"/>
      <c r="AB263" s="40"/>
      <c r="AC263" s="40"/>
      <c r="AD263" s="40"/>
      <c r="AE263" s="41"/>
    </row>
    <row r="264" customFormat="false" ht="23.25" hidden="false" customHeight="true" outlineLevel="0" collapsed="false">
      <c r="A264" s="32" t="n">
        <v>228</v>
      </c>
      <c r="B264" s="33" t="s">
        <v>278</v>
      </c>
      <c r="C264" s="34" t="s">
        <v>18</v>
      </c>
      <c r="D264" s="34" t="s">
        <v>35</v>
      </c>
      <c r="E264" s="35" t="n">
        <v>140.5</v>
      </c>
      <c r="F264" s="36" t="n">
        <v>1</v>
      </c>
      <c r="G264" s="44"/>
      <c r="H264" s="35"/>
      <c r="I264" s="38" t="n">
        <f aca="false">F264*H264</f>
        <v>0</v>
      </c>
      <c r="J264" s="38" t="n">
        <f aca="false">G264*H264</f>
        <v>0</v>
      </c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18"/>
      <c r="AB264" s="19"/>
      <c r="AC264" s="19"/>
      <c r="AD264" s="19"/>
      <c r="AE264" s="20"/>
    </row>
    <row r="265" customFormat="false" ht="15" hidden="false" customHeight="true" outlineLevel="0" collapsed="false">
      <c r="A265" s="27"/>
      <c r="B265" s="28" t="s">
        <v>279</v>
      </c>
      <c r="C265" s="53"/>
      <c r="D265" s="53"/>
      <c r="E265" s="53"/>
      <c r="F265" s="53"/>
      <c r="G265" s="53"/>
      <c r="H265" s="53"/>
      <c r="I265" s="55" t="n">
        <f aca="false">SUM(I263:I264)</f>
        <v>0</v>
      </c>
      <c r="J265" s="55" t="n">
        <f aca="false">SUM(J263:J264)</f>
        <v>0</v>
      </c>
      <c r="K265" s="56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25"/>
      <c r="AB265" s="25"/>
      <c r="AC265" s="25"/>
      <c r="AD265" s="25"/>
      <c r="AE265" s="26"/>
    </row>
    <row r="266" customFormat="false" ht="15" hidden="false" customHeight="true" outlineLevel="0" collapsed="false">
      <c r="A266" s="46" t="n">
        <v>229</v>
      </c>
      <c r="B266" s="47" t="s">
        <v>280</v>
      </c>
      <c r="C266" s="48" t="s">
        <v>18</v>
      </c>
      <c r="D266" s="48" t="s">
        <v>35</v>
      </c>
      <c r="E266" s="49" t="n">
        <v>510</v>
      </c>
      <c r="F266" s="50" t="n">
        <v>1</v>
      </c>
      <c r="G266" s="44"/>
      <c r="H266" s="49"/>
      <c r="I266" s="38" t="n">
        <f aca="false">F266*H266</f>
        <v>0</v>
      </c>
      <c r="J266" s="38" t="n">
        <f aca="false">G266*H266</f>
        <v>0</v>
      </c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9"/>
      <c r="AB266" s="40"/>
      <c r="AC266" s="40"/>
      <c r="AD266" s="40"/>
      <c r="AE266" s="41"/>
    </row>
    <row r="267" customFormat="false" ht="15" hidden="false" customHeight="true" outlineLevel="0" collapsed="false">
      <c r="A267" s="46" t="n">
        <v>230</v>
      </c>
      <c r="B267" s="47" t="s">
        <v>281</v>
      </c>
      <c r="C267" s="48" t="s">
        <v>39</v>
      </c>
      <c r="D267" s="48" t="s">
        <v>35</v>
      </c>
      <c r="E267" s="65" t="n">
        <v>592</v>
      </c>
      <c r="F267" s="50" t="n">
        <v>1</v>
      </c>
      <c r="G267" s="44"/>
      <c r="H267" s="65"/>
      <c r="I267" s="38" t="n">
        <f aca="false">F267*H267</f>
        <v>0</v>
      </c>
      <c r="J267" s="38" t="n">
        <f aca="false">G267*H267</f>
        <v>0</v>
      </c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18"/>
      <c r="AB267" s="19"/>
      <c r="AC267" s="19"/>
      <c r="AD267" s="19"/>
      <c r="AE267" s="20"/>
    </row>
    <row r="268" customFormat="false" ht="15" hidden="false" customHeight="true" outlineLevel="0" collapsed="false">
      <c r="A268" s="27"/>
      <c r="B268" s="28" t="s">
        <v>282</v>
      </c>
      <c r="C268" s="53"/>
      <c r="D268" s="53"/>
      <c r="E268" s="53"/>
      <c r="F268" s="53"/>
      <c r="G268" s="53"/>
      <c r="H268" s="53"/>
      <c r="I268" s="55" t="n">
        <f aca="false">SUM(I266:I267)</f>
        <v>0</v>
      </c>
      <c r="J268" s="55" t="n">
        <f aca="false">SUM(J266:J267)</f>
        <v>0</v>
      </c>
      <c r="K268" s="56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25"/>
      <c r="AB268" s="25"/>
      <c r="AC268" s="25"/>
      <c r="AD268" s="25"/>
      <c r="AE268" s="26"/>
    </row>
    <row r="269" customFormat="false" ht="15" hidden="false" customHeight="true" outlineLevel="0" collapsed="false">
      <c r="A269" s="46" t="n">
        <v>231</v>
      </c>
      <c r="B269" s="47" t="s">
        <v>283</v>
      </c>
      <c r="C269" s="48" t="s">
        <v>18</v>
      </c>
      <c r="D269" s="48" t="s">
        <v>35</v>
      </c>
      <c r="E269" s="49" t="n">
        <v>65</v>
      </c>
      <c r="F269" s="50" t="n">
        <v>1</v>
      </c>
      <c r="G269" s="44"/>
      <c r="H269" s="49"/>
      <c r="I269" s="38" t="n">
        <f aca="false">F269*H269</f>
        <v>0</v>
      </c>
      <c r="J269" s="38" t="n">
        <f aca="false">G269*H269</f>
        <v>0</v>
      </c>
      <c r="K269" s="76"/>
      <c r="L269" s="77"/>
      <c r="M269" s="77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61"/>
      <c r="AB269" s="62"/>
      <c r="AC269" s="62"/>
      <c r="AD269" s="62"/>
      <c r="AE269" s="63"/>
    </row>
    <row r="270" customFormat="false" ht="15" hidden="false" customHeight="true" outlineLevel="0" collapsed="false">
      <c r="A270" s="27"/>
      <c r="B270" s="28" t="s">
        <v>284</v>
      </c>
      <c r="C270" s="53"/>
      <c r="D270" s="29" t="s">
        <v>285</v>
      </c>
      <c r="E270" s="53"/>
      <c r="F270" s="53"/>
      <c r="G270" s="53"/>
      <c r="H270" s="53"/>
      <c r="I270" s="55" t="n">
        <f aca="false">SUM(I269)</f>
        <v>0</v>
      </c>
      <c r="J270" s="55" t="n">
        <f aca="false">SUM(J269)</f>
        <v>0</v>
      </c>
      <c r="K270" s="69"/>
      <c r="L270" s="77"/>
      <c r="M270" s="77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25"/>
      <c r="AB270" s="25"/>
      <c r="AC270" s="25"/>
      <c r="AD270" s="25"/>
      <c r="AE270" s="26"/>
    </row>
    <row r="271" customFormat="false" ht="15" hidden="false" customHeight="true" outlineLevel="0" collapsed="false">
      <c r="A271" s="27"/>
      <c r="B271" s="28" t="s">
        <v>286</v>
      </c>
      <c r="C271" s="53"/>
      <c r="D271" s="53"/>
      <c r="E271" s="53"/>
      <c r="F271" s="53"/>
      <c r="G271" s="53"/>
      <c r="H271" s="53"/>
      <c r="I271" s="78"/>
      <c r="J271" s="78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25"/>
      <c r="AB271" s="25"/>
      <c r="AC271" s="25"/>
      <c r="AD271" s="25"/>
      <c r="AE271" s="26"/>
    </row>
    <row r="272" customFormat="false" ht="15" hidden="false" customHeight="true" outlineLevel="0" collapsed="false">
      <c r="A272" s="32" t="n">
        <v>232</v>
      </c>
      <c r="B272" s="33" t="s">
        <v>287</v>
      </c>
      <c r="C272" s="34" t="s">
        <v>288</v>
      </c>
      <c r="D272" s="34" t="s">
        <v>285</v>
      </c>
      <c r="E272" s="35" t="n">
        <v>75</v>
      </c>
      <c r="F272" s="43" t="n">
        <v>1</v>
      </c>
      <c r="G272" s="44"/>
      <c r="H272" s="35"/>
      <c r="I272" s="38" t="n">
        <f aca="false">F272*H272</f>
        <v>0</v>
      </c>
      <c r="J272" s="38" t="n">
        <f aca="false">G272*H272</f>
        <v>0</v>
      </c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61"/>
      <c r="AB272" s="62"/>
      <c r="AC272" s="62"/>
      <c r="AD272" s="62"/>
      <c r="AE272" s="63"/>
    </row>
    <row r="273" customFormat="false" ht="15" hidden="false" customHeight="true" outlineLevel="0" collapsed="false">
      <c r="A273" s="27"/>
      <c r="B273" s="28" t="s">
        <v>289</v>
      </c>
      <c r="C273" s="53"/>
      <c r="D273" s="53"/>
      <c r="E273" s="53"/>
      <c r="F273" s="53"/>
      <c r="G273" s="53"/>
      <c r="H273" s="53"/>
      <c r="I273" s="55" t="n">
        <f aca="false">SUM(I272)</f>
        <v>0</v>
      </c>
      <c r="J273" s="55" t="n">
        <f aca="false">SUM(J272)</f>
        <v>0</v>
      </c>
      <c r="K273" s="56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25"/>
      <c r="AB273" s="25"/>
      <c r="AC273" s="25"/>
      <c r="AD273" s="25"/>
      <c r="AE273" s="26"/>
    </row>
    <row r="274" customFormat="false" ht="15.95" hidden="false" customHeight="true" outlineLevel="0" collapsed="false">
      <c r="A274" s="32" t="n">
        <v>233</v>
      </c>
      <c r="B274" s="33" t="s">
        <v>290</v>
      </c>
      <c r="C274" s="34" t="s">
        <v>18</v>
      </c>
      <c r="D274" s="34" t="s">
        <v>285</v>
      </c>
      <c r="E274" s="35" t="n">
        <v>113</v>
      </c>
      <c r="F274" s="43" t="n">
        <v>1</v>
      </c>
      <c r="G274" s="44"/>
      <c r="H274" s="35"/>
      <c r="I274" s="38" t="n">
        <f aca="false">F274*H274</f>
        <v>0</v>
      </c>
      <c r="J274" s="38" t="n">
        <f aca="false">G274*H274</f>
        <v>0</v>
      </c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9"/>
      <c r="AB274" s="40"/>
      <c r="AC274" s="40"/>
      <c r="AD274" s="40"/>
      <c r="AE274" s="41"/>
    </row>
    <row r="275" customFormat="false" ht="22.5" hidden="false" customHeight="true" outlineLevel="0" collapsed="false">
      <c r="A275" s="46" t="n">
        <v>234</v>
      </c>
      <c r="B275" s="47" t="s">
        <v>291</v>
      </c>
      <c r="C275" s="48" t="s">
        <v>18</v>
      </c>
      <c r="D275" s="48" t="s">
        <v>285</v>
      </c>
      <c r="E275" s="49" t="n">
        <v>40</v>
      </c>
      <c r="F275" s="50" t="n">
        <v>1</v>
      </c>
      <c r="G275" s="44"/>
      <c r="H275" s="49"/>
      <c r="I275" s="38" t="n">
        <f aca="false">F275*H275</f>
        <v>0</v>
      </c>
      <c r="J275" s="38" t="n">
        <f aca="false">G275*H275</f>
        <v>0</v>
      </c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18"/>
      <c r="AB275" s="19"/>
      <c r="AC275" s="19"/>
      <c r="AD275" s="19"/>
      <c r="AE275" s="20"/>
    </row>
    <row r="276" customFormat="false" ht="15" hidden="false" customHeight="true" outlineLevel="0" collapsed="false">
      <c r="A276" s="27"/>
      <c r="B276" s="28" t="s">
        <v>292</v>
      </c>
      <c r="C276" s="53"/>
      <c r="D276" s="53"/>
      <c r="E276" s="53"/>
      <c r="F276" s="53"/>
      <c r="G276" s="53"/>
      <c r="H276" s="53"/>
      <c r="I276" s="55" t="n">
        <f aca="false">SUM(I274:I275)</f>
        <v>0</v>
      </c>
      <c r="J276" s="55" t="n">
        <f aca="false">SUM(J274:J275)</f>
        <v>0</v>
      </c>
      <c r="K276" s="56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25"/>
      <c r="AB276" s="25"/>
      <c r="AC276" s="25"/>
      <c r="AD276" s="25"/>
      <c r="AE276" s="26"/>
    </row>
    <row r="277" customFormat="false" ht="15" hidden="false" customHeight="true" outlineLevel="0" collapsed="false">
      <c r="A277" s="32" t="n">
        <v>235</v>
      </c>
      <c r="B277" s="33" t="s">
        <v>293</v>
      </c>
      <c r="C277" s="34" t="s">
        <v>288</v>
      </c>
      <c r="D277" s="34" t="s">
        <v>285</v>
      </c>
      <c r="E277" s="35" t="n">
        <v>0.6</v>
      </c>
      <c r="F277" s="43" t="n">
        <v>200</v>
      </c>
      <c r="G277" s="43" t="n">
        <v>100</v>
      </c>
      <c r="H277" s="35"/>
      <c r="I277" s="38" t="n">
        <f aca="false">F277*H277</f>
        <v>0</v>
      </c>
      <c r="J277" s="38" t="n">
        <f aca="false">G277*H277</f>
        <v>0</v>
      </c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9"/>
      <c r="AB277" s="40"/>
      <c r="AC277" s="40"/>
      <c r="AD277" s="40"/>
      <c r="AE277" s="41"/>
    </row>
    <row r="278" customFormat="false" ht="15" hidden="false" customHeight="true" outlineLevel="0" collapsed="false">
      <c r="A278" s="32" t="n">
        <v>236</v>
      </c>
      <c r="B278" s="33" t="s">
        <v>294</v>
      </c>
      <c r="C278" s="34" t="s">
        <v>288</v>
      </c>
      <c r="D278" s="34" t="s">
        <v>285</v>
      </c>
      <c r="E278" s="35" t="n">
        <v>0.8</v>
      </c>
      <c r="F278" s="43" t="n">
        <v>0</v>
      </c>
      <c r="G278" s="43" t="n">
        <v>100</v>
      </c>
      <c r="H278" s="35"/>
      <c r="I278" s="38" t="n">
        <f aca="false">F278*H278</f>
        <v>0</v>
      </c>
      <c r="J278" s="38" t="n">
        <f aca="false">G278*H278</f>
        <v>0</v>
      </c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11"/>
      <c r="AB278" s="12"/>
      <c r="AC278" s="12"/>
      <c r="AD278" s="12"/>
      <c r="AE278" s="13"/>
    </row>
    <row r="279" customFormat="false" ht="15" hidden="false" customHeight="true" outlineLevel="0" collapsed="false">
      <c r="A279" s="32" t="n">
        <v>237</v>
      </c>
      <c r="B279" s="33" t="s">
        <v>295</v>
      </c>
      <c r="C279" s="34" t="s">
        <v>288</v>
      </c>
      <c r="D279" s="34" t="s">
        <v>285</v>
      </c>
      <c r="E279" s="35" t="n">
        <v>0.6</v>
      </c>
      <c r="F279" s="43" t="n">
        <v>0</v>
      </c>
      <c r="G279" s="43" t="n">
        <v>100</v>
      </c>
      <c r="H279" s="35"/>
      <c r="I279" s="38" t="n">
        <f aca="false">F279*H279</f>
        <v>0</v>
      </c>
      <c r="J279" s="38" t="n">
        <f aca="false">G279*H279</f>
        <v>0</v>
      </c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11"/>
      <c r="AB279" s="12"/>
      <c r="AC279" s="12"/>
      <c r="AD279" s="12"/>
      <c r="AE279" s="13"/>
    </row>
    <row r="280" customFormat="false" ht="15" hidden="false" customHeight="true" outlineLevel="0" collapsed="false">
      <c r="A280" s="32" t="n">
        <v>238</v>
      </c>
      <c r="B280" s="33" t="s">
        <v>296</v>
      </c>
      <c r="C280" s="34" t="s">
        <v>297</v>
      </c>
      <c r="D280" s="34" t="s">
        <v>285</v>
      </c>
      <c r="E280" s="42" t="n">
        <v>0.7</v>
      </c>
      <c r="F280" s="43" t="n">
        <v>0</v>
      </c>
      <c r="G280" s="43" t="n">
        <v>100</v>
      </c>
      <c r="H280" s="42"/>
      <c r="I280" s="38" t="n">
        <f aca="false">F280*H280</f>
        <v>0</v>
      </c>
      <c r="J280" s="38" t="n">
        <f aca="false">G280*H280</f>
        <v>0</v>
      </c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11"/>
      <c r="AB280" s="12"/>
      <c r="AC280" s="12"/>
      <c r="AD280" s="12"/>
      <c r="AE280" s="13"/>
    </row>
    <row r="281" customFormat="false" ht="15" hidden="false" customHeight="true" outlineLevel="0" collapsed="false">
      <c r="A281" s="32" t="n">
        <v>239</v>
      </c>
      <c r="B281" s="33" t="s">
        <v>298</v>
      </c>
      <c r="C281" s="34" t="s">
        <v>288</v>
      </c>
      <c r="D281" s="34" t="s">
        <v>285</v>
      </c>
      <c r="E281" s="35" t="n">
        <v>2</v>
      </c>
      <c r="F281" s="43" t="n">
        <v>0</v>
      </c>
      <c r="G281" s="43" t="n">
        <v>100</v>
      </c>
      <c r="H281" s="35"/>
      <c r="I281" s="38" t="n">
        <f aca="false">F281*H281</f>
        <v>0</v>
      </c>
      <c r="J281" s="38" t="n">
        <f aca="false">G281*H281</f>
        <v>0</v>
      </c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11"/>
      <c r="AB281" s="12"/>
      <c r="AC281" s="12"/>
      <c r="AD281" s="12"/>
      <c r="AE281" s="13"/>
    </row>
    <row r="282" customFormat="false" ht="15" hidden="false" customHeight="true" outlineLevel="0" collapsed="false">
      <c r="A282" s="32" t="n">
        <v>240</v>
      </c>
      <c r="B282" s="33" t="s">
        <v>299</v>
      </c>
      <c r="C282" s="34" t="s">
        <v>288</v>
      </c>
      <c r="D282" s="34" t="s">
        <v>285</v>
      </c>
      <c r="E282" s="35" t="n">
        <v>4.5</v>
      </c>
      <c r="F282" s="43" t="n">
        <v>0</v>
      </c>
      <c r="G282" s="43" t="n">
        <v>100</v>
      </c>
      <c r="H282" s="35"/>
      <c r="I282" s="38" t="n">
        <f aca="false">F282*H282</f>
        <v>0</v>
      </c>
      <c r="J282" s="38" t="n">
        <f aca="false">G282*H282</f>
        <v>0</v>
      </c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11"/>
      <c r="AB282" s="12"/>
      <c r="AC282" s="12"/>
      <c r="AD282" s="12"/>
      <c r="AE282" s="13"/>
    </row>
    <row r="283" customFormat="false" ht="15" hidden="false" customHeight="true" outlineLevel="0" collapsed="false">
      <c r="A283" s="32" t="n">
        <v>241</v>
      </c>
      <c r="B283" s="33" t="s">
        <v>300</v>
      </c>
      <c r="C283" s="34" t="s">
        <v>288</v>
      </c>
      <c r="D283" s="34" t="s">
        <v>285</v>
      </c>
      <c r="E283" s="35" t="n">
        <v>8.5</v>
      </c>
      <c r="F283" s="43" t="n">
        <v>0</v>
      </c>
      <c r="G283" s="43" t="n">
        <v>50</v>
      </c>
      <c r="H283" s="35"/>
      <c r="I283" s="38" t="n">
        <f aca="false">F283*H283</f>
        <v>0</v>
      </c>
      <c r="J283" s="38" t="n">
        <f aca="false">G283*H283</f>
        <v>0</v>
      </c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11"/>
      <c r="AB283" s="12"/>
      <c r="AC283" s="12"/>
      <c r="AD283" s="12"/>
      <c r="AE283" s="13"/>
    </row>
    <row r="284" customFormat="false" ht="15" hidden="false" customHeight="true" outlineLevel="0" collapsed="false">
      <c r="A284" s="32" t="n">
        <v>242</v>
      </c>
      <c r="B284" s="33" t="s">
        <v>301</v>
      </c>
      <c r="C284" s="34" t="s">
        <v>288</v>
      </c>
      <c r="D284" s="34" t="s">
        <v>285</v>
      </c>
      <c r="E284" s="35" t="n">
        <v>0.5</v>
      </c>
      <c r="F284" s="43" t="n">
        <v>1000</v>
      </c>
      <c r="G284" s="43" t="n">
        <v>500</v>
      </c>
      <c r="H284" s="35"/>
      <c r="I284" s="38" t="n">
        <f aca="false">F284*H284</f>
        <v>0</v>
      </c>
      <c r="J284" s="38" t="n">
        <f aca="false">G284*H284</f>
        <v>0</v>
      </c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11"/>
      <c r="AB284" s="12"/>
      <c r="AC284" s="12"/>
      <c r="AD284" s="12"/>
      <c r="AE284" s="13"/>
    </row>
    <row r="285" customFormat="false" ht="15" hidden="false" customHeight="true" outlineLevel="0" collapsed="false">
      <c r="A285" s="32" t="n">
        <v>243</v>
      </c>
      <c r="B285" s="33" t="s">
        <v>302</v>
      </c>
      <c r="C285" s="34" t="s">
        <v>297</v>
      </c>
      <c r="D285" s="34" t="s">
        <v>285</v>
      </c>
      <c r="E285" s="42" t="n">
        <v>0.6</v>
      </c>
      <c r="F285" s="43" t="n">
        <v>100</v>
      </c>
      <c r="G285" s="44"/>
      <c r="H285" s="42"/>
      <c r="I285" s="38" t="n">
        <f aca="false">F285*H285</f>
        <v>0</v>
      </c>
      <c r="J285" s="38" t="n">
        <f aca="false">G285*H285</f>
        <v>0</v>
      </c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11"/>
      <c r="AB285" s="12"/>
      <c r="AC285" s="12"/>
      <c r="AD285" s="12"/>
      <c r="AE285" s="13"/>
    </row>
    <row r="286" customFormat="false" ht="12.75" hidden="false" customHeight="true" outlineLevel="0" collapsed="false">
      <c r="A286" s="32" t="n">
        <v>244</v>
      </c>
      <c r="B286" s="33" t="s">
        <v>303</v>
      </c>
      <c r="C286" s="34" t="s">
        <v>288</v>
      </c>
      <c r="D286" s="34" t="s">
        <v>285</v>
      </c>
      <c r="E286" s="35" t="n">
        <v>0.9</v>
      </c>
      <c r="F286" s="43" t="n">
        <v>1000</v>
      </c>
      <c r="G286" s="43" t="n">
        <v>500</v>
      </c>
      <c r="H286" s="35"/>
      <c r="I286" s="38" t="n">
        <f aca="false">F286*H286</f>
        <v>0</v>
      </c>
      <c r="J286" s="38" t="n">
        <f aca="false">G286*H286</f>
        <v>0</v>
      </c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11"/>
      <c r="AB286" s="12"/>
      <c r="AC286" s="12"/>
      <c r="AD286" s="12"/>
      <c r="AE286" s="13"/>
    </row>
    <row r="287" customFormat="false" ht="15" hidden="false" customHeight="true" outlineLevel="0" collapsed="false">
      <c r="A287" s="32" t="n">
        <v>245</v>
      </c>
      <c r="B287" s="33" t="s">
        <v>304</v>
      </c>
      <c r="C287" s="34" t="s">
        <v>288</v>
      </c>
      <c r="D287" s="34" t="s">
        <v>285</v>
      </c>
      <c r="E287" s="35" t="n">
        <v>1.3</v>
      </c>
      <c r="F287" s="43" t="n">
        <v>100</v>
      </c>
      <c r="G287" s="44"/>
      <c r="H287" s="35"/>
      <c r="I287" s="38" t="n">
        <f aca="false">F287*H287</f>
        <v>0</v>
      </c>
      <c r="J287" s="38" t="n">
        <f aca="false">G287*H287</f>
        <v>0</v>
      </c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11"/>
      <c r="AB287" s="12"/>
      <c r="AC287" s="12"/>
      <c r="AD287" s="12"/>
      <c r="AE287" s="13"/>
    </row>
    <row r="288" customFormat="false" ht="15" hidden="false" customHeight="true" outlineLevel="0" collapsed="false">
      <c r="A288" s="32" t="n">
        <v>246</v>
      </c>
      <c r="B288" s="33" t="s">
        <v>305</v>
      </c>
      <c r="C288" s="34" t="s">
        <v>288</v>
      </c>
      <c r="D288" s="34" t="s">
        <v>285</v>
      </c>
      <c r="E288" s="35" t="n">
        <v>2</v>
      </c>
      <c r="F288" s="43" t="n">
        <v>100</v>
      </c>
      <c r="G288" s="44"/>
      <c r="H288" s="35"/>
      <c r="I288" s="38" t="n">
        <f aca="false">F288*H288</f>
        <v>0</v>
      </c>
      <c r="J288" s="38" t="n">
        <f aca="false">G288*H288</f>
        <v>0</v>
      </c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11"/>
      <c r="AB288" s="12"/>
      <c r="AC288" s="12"/>
      <c r="AD288" s="12"/>
      <c r="AE288" s="13"/>
    </row>
    <row r="289" customFormat="false" ht="15" hidden="false" customHeight="true" outlineLevel="0" collapsed="false">
      <c r="A289" s="32" t="n">
        <v>247</v>
      </c>
      <c r="B289" s="33" t="s">
        <v>306</v>
      </c>
      <c r="C289" s="34" t="s">
        <v>288</v>
      </c>
      <c r="D289" s="34" t="s">
        <v>285</v>
      </c>
      <c r="E289" s="35" t="n">
        <v>3.5</v>
      </c>
      <c r="F289" s="43" t="n">
        <v>700</v>
      </c>
      <c r="G289" s="43" t="n">
        <v>200</v>
      </c>
      <c r="H289" s="35"/>
      <c r="I289" s="38" t="n">
        <f aca="false">F289*H289</f>
        <v>0</v>
      </c>
      <c r="J289" s="38" t="n">
        <f aca="false">G289*H289</f>
        <v>0</v>
      </c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11"/>
      <c r="AB289" s="12"/>
      <c r="AC289" s="12"/>
      <c r="AD289" s="12"/>
      <c r="AE289" s="13"/>
    </row>
    <row r="290" customFormat="false" ht="15" hidden="false" customHeight="true" outlineLevel="0" collapsed="false">
      <c r="A290" s="32" t="n">
        <v>248</v>
      </c>
      <c r="B290" s="33" t="s">
        <v>307</v>
      </c>
      <c r="C290" s="34" t="s">
        <v>288</v>
      </c>
      <c r="D290" s="34" t="s">
        <v>285</v>
      </c>
      <c r="E290" s="35" t="n">
        <v>6.5</v>
      </c>
      <c r="F290" s="43" t="n">
        <v>100</v>
      </c>
      <c r="G290" s="44"/>
      <c r="H290" s="35"/>
      <c r="I290" s="38" t="n">
        <f aca="false">F290*H290</f>
        <v>0</v>
      </c>
      <c r="J290" s="38" t="n">
        <f aca="false">G290*H290</f>
        <v>0</v>
      </c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11"/>
      <c r="AB290" s="12"/>
      <c r="AC290" s="12"/>
      <c r="AD290" s="12"/>
      <c r="AE290" s="13"/>
    </row>
    <row r="291" customFormat="false" ht="15" hidden="false" customHeight="true" outlineLevel="0" collapsed="false">
      <c r="A291" s="32" t="n">
        <v>249</v>
      </c>
      <c r="B291" s="33" t="s">
        <v>308</v>
      </c>
      <c r="C291" s="34" t="s">
        <v>288</v>
      </c>
      <c r="D291" s="34" t="s">
        <v>285</v>
      </c>
      <c r="E291" s="35" t="n">
        <v>9.5</v>
      </c>
      <c r="F291" s="43" t="n">
        <v>100</v>
      </c>
      <c r="G291" s="44"/>
      <c r="H291" s="35"/>
      <c r="I291" s="38" t="n">
        <f aca="false">F291*H291</f>
        <v>0</v>
      </c>
      <c r="J291" s="38" t="n">
        <f aca="false">G291*H291</f>
        <v>0</v>
      </c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11"/>
      <c r="AB291" s="12"/>
      <c r="AC291" s="12"/>
      <c r="AD291" s="12"/>
      <c r="AE291" s="13"/>
    </row>
    <row r="292" customFormat="false" ht="15" hidden="false" customHeight="true" outlineLevel="0" collapsed="false">
      <c r="A292" s="32" t="n">
        <v>250</v>
      </c>
      <c r="B292" s="33" t="s">
        <v>309</v>
      </c>
      <c r="C292" s="34" t="s">
        <v>288</v>
      </c>
      <c r="D292" s="34" t="s">
        <v>285</v>
      </c>
      <c r="E292" s="42" t="n">
        <v>12</v>
      </c>
      <c r="F292" s="66" t="n">
        <v>100</v>
      </c>
      <c r="G292" s="67"/>
      <c r="H292" s="42"/>
      <c r="I292" s="38" t="n">
        <f aca="false">F292*H292</f>
        <v>0</v>
      </c>
      <c r="J292" s="38" t="n">
        <f aca="false">G292*H292</f>
        <v>0</v>
      </c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11"/>
      <c r="AB292" s="12"/>
      <c r="AC292" s="12"/>
      <c r="AD292" s="12"/>
      <c r="AE292" s="13"/>
    </row>
    <row r="293" customFormat="false" ht="15" hidden="false" customHeight="true" outlineLevel="0" collapsed="false">
      <c r="A293" s="32" t="n">
        <v>251</v>
      </c>
      <c r="B293" s="33" t="s">
        <v>310</v>
      </c>
      <c r="C293" s="34" t="s">
        <v>297</v>
      </c>
      <c r="D293" s="34" t="s">
        <v>285</v>
      </c>
      <c r="E293" s="42" t="n">
        <v>13</v>
      </c>
      <c r="F293" s="43" t="n">
        <v>100</v>
      </c>
      <c r="G293" s="44"/>
      <c r="H293" s="42"/>
      <c r="I293" s="38" t="n">
        <f aca="false">F293*H293</f>
        <v>0</v>
      </c>
      <c r="J293" s="38" t="n">
        <f aca="false">G293*H293</f>
        <v>0</v>
      </c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18"/>
      <c r="AB293" s="19"/>
      <c r="AC293" s="19"/>
      <c r="AD293" s="19"/>
      <c r="AE293" s="20"/>
    </row>
    <row r="294" customFormat="false" ht="15" hidden="false" customHeight="true" outlineLevel="0" collapsed="false">
      <c r="A294" s="32" t="n">
        <v>252</v>
      </c>
      <c r="B294" s="33" t="s">
        <v>311</v>
      </c>
      <c r="C294" s="34" t="s">
        <v>297</v>
      </c>
      <c r="D294" s="34" t="s">
        <v>285</v>
      </c>
      <c r="E294" s="42" t="n">
        <v>13.5</v>
      </c>
      <c r="F294" s="43" t="n">
        <v>100</v>
      </c>
      <c r="G294" s="44"/>
      <c r="H294" s="42"/>
      <c r="I294" s="38" t="n">
        <f aca="false">F294*H294</f>
        <v>0</v>
      </c>
      <c r="J294" s="38" t="n">
        <f aca="false">G294*H294</f>
        <v>0</v>
      </c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25"/>
      <c r="AB294" s="25"/>
      <c r="AC294" s="25"/>
      <c r="AD294" s="25"/>
      <c r="AE294" s="26"/>
    </row>
    <row r="295" customFormat="false" ht="15" hidden="false" customHeight="true" outlineLevel="0" collapsed="false">
      <c r="A295" s="27"/>
      <c r="B295" s="28" t="s">
        <v>312</v>
      </c>
      <c r="C295" s="53"/>
      <c r="D295" s="53"/>
      <c r="E295" s="53"/>
      <c r="F295" s="53"/>
      <c r="G295" s="53"/>
      <c r="H295" s="53"/>
      <c r="I295" s="55" t="n">
        <f aca="false">SUM(I277:I294)</f>
        <v>0</v>
      </c>
      <c r="J295" s="55" t="n">
        <f aca="false">SUM(J277:J294)</f>
        <v>0</v>
      </c>
      <c r="K295" s="56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25"/>
      <c r="AB295" s="25"/>
      <c r="AC295" s="25"/>
      <c r="AD295" s="25"/>
      <c r="AE295" s="26"/>
    </row>
    <row r="296" customFormat="false" ht="15" hidden="false" customHeight="true" outlineLevel="0" collapsed="false">
      <c r="A296" s="32" t="n">
        <v>253</v>
      </c>
      <c r="B296" s="33" t="s">
        <v>313</v>
      </c>
      <c r="C296" s="34" t="s">
        <v>288</v>
      </c>
      <c r="D296" s="34" t="s">
        <v>285</v>
      </c>
      <c r="E296" s="42" t="n">
        <v>3</v>
      </c>
      <c r="F296" s="43" t="n">
        <v>10</v>
      </c>
      <c r="G296" s="44"/>
      <c r="H296" s="42"/>
      <c r="I296" s="38" t="n">
        <f aca="false">F296*H296</f>
        <v>0</v>
      </c>
      <c r="J296" s="38" t="n">
        <f aca="false">G296*H296</f>
        <v>0</v>
      </c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9"/>
      <c r="AB296" s="40"/>
      <c r="AC296" s="40"/>
      <c r="AD296" s="40"/>
      <c r="AE296" s="41"/>
    </row>
    <row r="297" customFormat="false" ht="15" hidden="false" customHeight="true" outlineLevel="0" collapsed="false">
      <c r="A297" s="32" t="n">
        <v>254</v>
      </c>
      <c r="B297" s="33" t="s">
        <v>314</v>
      </c>
      <c r="C297" s="34" t="s">
        <v>288</v>
      </c>
      <c r="D297" s="34" t="s">
        <v>285</v>
      </c>
      <c r="E297" s="35" t="n">
        <v>3.5</v>
      </c>
      <c r="F297" s="43" t="n">
        <v>200</v>
      </c>
      <c r="G297" s="43" t="n">
        <v>100</v>
      </c>
      <c r="H297" s="35"/>
      <c r="I297" s="38" t="n">
        <f aca="false">F297*H297</f>
        <v>0</v>
      </c>
      <c r="J297" s="38" t="n">
        <f aca="false">G297*H297</f>
        <v>0</v>
      </c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11"/>
      <c r="AB297" s="12"/>
      <c r="AC297" s="12"/>
      <c r="AD297" s="12"/>
      <c r="AE297" s="13"/>
    </row>
    <row r="298" customFormat="false" ht="15" hidden="false" customHeight="true" outlineLevel="0" collapsed="false">
      <c r="A298" s="32" t="n">
        <v>255</v>
      </c>
      <c r="B298" s="33" t="s">
        <v>315</v>
      </c>
      <c r="C298" s="34" t="s">
        <v>288</v>
      </c>
      <c r="D298" s="34" t="s">
        <v>285</v>
      </c>
      <c r="E298" s="35" t="n">
        <v>7.5</v>
      </c>
      <c r="F298" s="43" t="n">
        <v>100</v>
      </c>
      <c r="G298" s="43" t="n">
        <v>20</v>
      </c>
      <c r="H298" s="35"/>
      <c r="I298" s="38" t="n">
        <f aca="false">F298*H298</f>
        <v>0</v>
      </c>
      <c r="J298" s="38" t="n">
        <f aca="false">G298*H298</f>
        <v>0</v>
      </c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11"/>
      <c r="AB298" s="12"/>
      <c r="AC298" s="12"/>
      <c r="AD298" s="12"/>
      <c r="AE298" s="13"/>
    </row>
    <row r="299" customFormat="false" ht="15" hidden="false" customHeight="true" outlineLevel="0" collapsed="false">
      <c r="A299" s="32" t="n">
        <v>256</v>
      </c>
      <c r="B299" s="33" t="s">
        <v>316</v>
      </c>
      <c r="C299" s="34" t="s">
        <v>288</v>
      </c>
      <c r="D299" s="34" t="s">
        <v>285</v>
      </c>
      <c r="E299" s="35" t="n">
        <v>8.5</v>
      </c>
      <c r="F299" s="43" t="n">
        <v>10</v>
      </c>
      <c r="G299" s="44"/>
      <c r="H299" s="35"/>
      <c r="I299" s="38" t="n">
        <f aca="false">F299*H299</f>
        <v>0</v>
      </c>
      <c r="J299" s="38" t="n">
        <f aca="false">G299*H299</f>
        <v>0</v>
      </c>
      <c r="K299" s="56"/>
      <c r="L299" s="56"/>
      <c r="M299" s="51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11"/>
      <c r="AB299" s="12"/>
      <c r="AC299" s="12"/>
      <c r="AD299" s="12"/>
      <c r="AE299" s="13"/>
    </row>
    <row r="300" customFormat="false" ht="15" hidden="false" customHeight="true" outlineLevel="0" collapsed="false">
      <c r="A300" s="32" t="n">
        <v>257</v>
      </c>
      <c r="B300" s="33" t="s">
        <v>317</v>
      </c>
      <c r="C300" s="34" t="s">
        <v>288</v>
      </c>
      <c r="D300" s="34" t="s">
        <v>285</v>
      </c>
      <c r="E300" s="35" t="n">
        <v>10.5</v>
      </c>
      <c r="F300" s="43" t="n">
        <v>10</v>
      </c>
      <c r="G300" s="44"/>
      <c r="H300" s="35"/>
      <c r="I300" s="38" t="n">
        <f aca="false">F300*H300</f>
        <v>0</v>
      </c>
      <c r="J300" s="38" t="n">
        <f aca="false">G300*H300</f>
        <v>0</v>
      </c>
      <c r="K300" s="3"/>
      <c r="L300" s="3"/>
      <c r="M300" s="79"/>
      <c r="N300" s="3"/>
      <c r="O300" s="80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18"/>
      <c r="AB300" s="19"/>
      <c r="AC300" s="19"/>
      <c r="AD300" s="19"/>
      <c r="AE300" s="20"/>
    </row>
    <row r="301" customFormat="false" ht="25.5" hidden="false" customHeight="true" outlineLevel="0" collapsed="false">
      <c r="A301" s="81"/>
      <c r="B301" s="22" t="s">
        <v>318</v>
      </c>
      <c r="C301" s="81"/>
      <c r="D301" s="81"/>
      <c r="E301" s="81"/>
      <c r="F301" s="81"/>
      <c r="G301" s="81"/>
      <c r="H301" s="81"/>
      <c r="I301" s="55" t="n">
        <f aca="false">SUM(I296:I300)</f>
        <v>0</v>
      </c>
      <c r="J301" s="55" t="n">
        <f aca="false">SUM(J296:J300)</f>
        <v>0</v>
      </c>
      <c r="K301" s="56"/>
      <c r="L301" s="82"/>
      <c r="M301" s="82"/>
      <c r="N301" s="82"/>
      <c r="O301" s="82"/>
      <c r="P301" s="82"/>
      <c r="Q301" s="82"/>
      <c r="R301" s="3"/>
      <c r="S301" s="3"/>
      <c r="T301" s="3"/>
      <c r="U301" s="3"/>
      <c r="V301" s="3"/>
      <c r="W301" s="3"/>
      <c r="X301" s="3"/>
      <c r="Y301" s="3"/>
      <c r="Z301" s="3"/>
      <c r="AA301" s="25"/>
      <c r="AB301" s="25"/>
      <c r="AC301" s="25"/>
      <c r="AD301" s="25"/>
      <c r="AE301" s="26"/>
    </row>
    <row r="302" customFormat="false" ht="15.95" hidden="false" customHeight="true" outlineLevel="0" collapsed="false">
      <c r="A302" s="27"/>
      <c r="B302" s="52" t="s">
        <v>319</v>
      </c>
      <c r="C302" s="53"/>
      <c r="D302" s="53" t="s">
        <v>320</v>
      </c>
      <c r="E302" s="53"/>
      <c r="F302" s="53"/>
      <c r="G302" s="53"/>
      <c r="H302" s="53"/>
      <c r="I302" s="83" t="n">
        <f aca="false">I301+I295+I276+I273+I270+I268+I265+I262+I259+I252+I244+I236+I226+I216+I208+I206+I188+I179+I173+I164+I145+I134+I119+I114+I112+I105+I98+I96+I90+I79+I72+I58+I51+I45+I33+I23</f>
        <v>0</v>
      </c>
      <c r="J302" s="83" t="n">
        <f aca="false">J301+J295+J276+J273+J270+J268+J265+J262+J259+J252+J244+J236+J226+J216+J208+J206+J188+J179+J173+J164+J145+J134+J119+J114+J112+J105+J98+J96+J90+J79+J72+J58+J51+J45+J33+J2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25"/>
      <c r="AB302" s="25"/>
      <c r="AC302" s="25"/>
      <c r="AD302" s="25"/>
      <c r="AE302" s="26"/>
    </row>
    <row r="303" customFormat="false" ht="15" hidden="false" customHeight="true" outlineLevel="0" collapsed="false">
      <c r="A303" s="27"/>
      <c r="B303" s="28" t="s">
        <v>321</v>
      </c>
      <c r="C303" s="53"/>
      <c r="D303" s="53"/>
      <c r="E303" s="53"/>
      <c r="F303" s="53"/>
      <c r="G303" s="53"/>
      <c r="H303" s="53"/>
      <c r="I303" s="78"/>
      <c r="J303" s="78"/>
      <c r="K303" s="3"/>
      <c r="L303" s="3"/>
      <c r="M303" s="69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25"/>
      <c r="AB303" s="25"/>
      <c r="AC303" s="25"/>
      <c r="AD303" s="25"/>
      <c r="AE303" s="26"/>
    </row>
    <row r="304" customFormat="false" ht="15" hidden="false" customHeight="true" outlineLevel="0" collapsed="false">
      <c r="A304" s="32" t="n">
        <v>258</v>
      </c>
      <c r="B304" s="33" t="s">
        <v>322</v>
      </c>
      <c r="C304" s="34" t="s">
        <v>18</v>
      </c>
      <c r="D304" s="34" t="s">
        <v>320</v>
      </c>
      <c r="E304" s="35" t="n">
        <v>0.5</v>
      </c>
      <c r="F304" s="43" t="n">
        <v>100</v>
      </c>
      <c r="G304" s="43" t="n">
        <v>100</v>
      </c>
      <c r="H304" s="35"/>
      <c r="I304" s="38" t="n">
        <f aca="false">F304*H304</f>
        <v>0</v>
      </c>
      <c r="J304" s="38" t="n">
        <f aca="false">G304*H304</f>
        <v>0</v>
      </c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9"/>
      <c r="AB304" s="40"/>
      <c r="AC304" s="40"/>
      <c r="AD304" s="40"/>
      <c r="AE304" s="41"/>
    </row>
    <row r="305" customFormat="false" ht="15" hidden="false" customHeight="true" outlineLevel="0" collapsed="false">
      <c r="A305" s="32" t="n">
        <v>259</v>
      </c>
      <c r="B305" s="33" t="s">
        <v>323</v>
      </c>
      <c r="C305" s="34" t="s">
        <v>18</v>
      </c>
      <c r="D305" s="34" t="s">
        <v>320</v>
      </c>
      <c r="E305" s="35" t="n">
        <v>0.6</v>
      </c>
      <c r="F305" s="43" t="n">
        <v>100</v>
      </c>
      <c r="G305" s="43" t="n">
        <v>100</v>
      </c>
      <c r="H305" s="35"/>
      <c r="I305" s="38" t="n">
        <f aca="false">F305*H305</f>
        <v>0</v>
      </c>
      <c r="J305" s="38" t="n">
        <f aca="false">G305*H305</f>
        <v>0</v>
      </c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11"/>
      <c r="AB305" s="12"/>
      <c r="AC305" s="12"/>
      <c r="AD305" s="12"/>
      <c r="AE305" s="13"/>
    </row>
    <row r="306" customFormat="false" ht="15" hidden="false" customHeight="true" outlineLevel="0" collapsed="false">
      <c r="A306" s="32" t="n">
        <v>260</v>
      </c>
      <c r="B306" s="33" t="s">
        <v>324</v>
      </c>
      <c r="C306" s="34" t="s">
        <v>18</v>
      </c>
      <c r="D306" s="34" t="s">
        <v>320</v>
      </c>
      <c r="E306" s="35" t="n">
        <v>1</v>
      </c>
      <c r="F306" s="43" t="n">
        <v>50</v>
      </c>
      <c r="G306" s="44"/>
      <c r="H306" s="35"/>
      <c r="I306" s="38" t="n">
        <f aca="false">F306*H306</f>
        <v>0</v>
      </c>
      <c r="J306" s="38" t="n">
        <f aca="false">G306*H306</f>
        <v>0</v>
      </c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11"/>
      <c r="AB306" s="12"/>
      <c r="AC306" s="12"/>
      <c r="AD306" s="12"/>
      <c r="AE306" s="13"/>
    </row>
    <row r="307" customFormat="false" ht="15" hidden="false" customHeight="true" outlineLevel="0" collapsed="false">
      <c r="A307" s="32" t="n">
        <v>261</v>
      </c>
      <c r="B307" s="33" t="s">
        <v>325</v>
      </c>
      <c r="C307" s="34" t="s">
        <v>39</v>
      </c>
      <c r="D307" s="34" t="s">
        <v>320</v>
      </c>
      <c r="E307" s="42" t="n">
        <v>0.8</v>
      </c>
      <c r="F307" s="43" t="n">
        <v>100</v>
      </c>
      <c r="G307" s="44"/>
      <c r="H307" s="42"/>
      <c r="I307" s="38" t="n">
        <f aca="false">F307*H307</f>
        <v>0</v>
      </c>
      <c r="J307" s="38" t="n">
        <f aca="false">G307*H307</f>
        <v>0</v>
      </c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11"/>
      <c r="AB307" s="12"/>
      <c r="AC307" s="12"/>
      <c r="AD307" s="12"/>
      <c r="AE307" s="13"/>
    </row>
    <row r="308" customFormat="false" ht="15" hidden="false" customHeight="true" outlineLevel="0" collapsed="false">
      <c r="A308" s="32" t="n">
        <v>262</v>
      </c>
      <c r="B308" s="33" t="s">
        <v>326</v>
      </c>
      <c r="C308" s="34" t="s">
        <v>18</v>
      </c>
      <c r="D308" s="34" t="s">
        <v>320</v>
      </c>
      <c r="E308" s="35" t="n">
        <v>0.7</v>
      </c>
      <c r="F308" s="43" t="n">
        <v>100</v>
      </c>
      <c r="G308" s="43" t="n">
        <v>20</v>
      </c>
      <c r="H308" s="35"/>
      <c r="I308" s="38" t="n">
        <f aca="false">F308*H308</f>
        <v>0</v>
      </c>
      <c r="J308" s="38" t="n">
        <f aca="false">G308*H308</f>
        <v>0</v>
      </c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11"/>
      <c r="AB308" s="12"/>
      <c r="AC308" s="12"/>
      <c r="AD308" s="12"/>
      <c r="AE308" s="13"/>
    </row>
    <row r="309" customFormat="false" ht="15" hidden="false" customHeight="true" outlineLevel="0" collapsed="false">
      <c r="A309" s="32" t="n">
        <v>263</v>
      </c>
      <c r="B309" s="33" t="s">
        <v>327</v>
      </c>
      <c r="C309" s="34" t="s">
        <v>18</v>
      </c>
      <c r="D309" s="34" t="s">
        <v>320</v>
      </c>
      <c r="E309" s="35" t="n">
        <v>0.65</v>
      </c>
      <c r="F309" s="43" t="n">
        <v>10</v>
      </c>
      <c r="G309" s="44"/>
      <c r="H309" s="35"/>
      <c r="I309" s="38" t="n">
        <f aca="false">F309*H309</f>
        <v>0</v>
      </c>
      <c r="J309" s="38" t="n">
        <f aca="false">G309*H309</f>
        <v>0</v>
      </c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11"/>
      <c r="AB309" s="12"/>
      <c r="AC309" s="12"/>
      <c r="AD309" s="12"/>
      <c r="AE309" s="13"/>
    </row>
    <row r="310" customFormat="false" ht="15" hidden="false" customHeight="true" outlineLevel="0" collapsed="false">
      <c r="A310" s="32" t="n">
        <v>264</v>
      </c>
      <c r="B310" s="33" t="s">
        <v>328</v>
      </c>
      <c r="C310" s="34" t="s">
        <v>18</v>
      </c>
      <c r="D310" s="34" t="s">
        <v>320</v>
      </c>
      <c r="E310" s="35" t="n">
        <v>1.05</v>
      </c>
      <c r="F310" s="43" t="n">
        <v>50</v>
      </c>
      <c r="G310" s="44"/>
      <c r="H310" s="35"/>
      <c r="I310" s="38" t="n">
        <f aca="false">F310*H310</f>
        <v>0</v>
      </c>
      <c r="J310" s="38" t="n">
        <f aca="false">G310*H310</f>
        <v>0</v>
      </c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11"/>
      <c r="AB310" s="12"/>
      <c r="AC310" s="12"/>
      <c r="AD310" s="12"/>
      <c r="AE310" s="13"/>
    </row>
    <row r="311" customFormat="false" ht="15" hidden="false" customHeight="true" outlineLevel="0" collapsed="false">
      <c r="A311" s="32" t="n">
        <v>265</v>
      </c>
      <c r="B311" s="33" t="s">
        <v>329</v>
      </c>
      <c r="C311" s="34" t="s">
        <v>39</v>
      </c>
      <c r="D311" s="34" t="s">
        <v>320</v>
      </c>
      <c r="E311" s="42" t="n">
        <v>4.5</v>
      </c>
      <c r="F311" s="50" t="n">
        <v>20</v>
      </c>
      <c r="G311" s="44"/>
      <c r="H311" s="42"/>
      <c r="I311" s="38" t="n">
        <f aca="false">F311*H311</f>
        <v>0</v>
      </c>
      <c r="J311" s="38" t="n">
        <f aca="false">G311*H311</f>
        <v>0</v>
      </c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18"/>
      <c r="AB311" s="19"/>
      <c r="AC311" s="19"/>
      <c r="AD311" s="19"/>
      <c r="AE311" s="20"/>
    </row>
    <row r="312" customFormat="false" ht="15" hidden="false" customHeight="true" outlineLevel="0" collapsed="false">
      <c r="A312" s="27"/>
      <c r="B312" s="28" t="s">
        <v>330</v>
      </c>
      <c r="C312" s="53"/>
      <c r="D312" s="53"/>
      <c r="E312" s="53"/>
      <c r="F312" s="53"/>
      <c r="G312" s="53"/>
      <c r="H312" s="53"/>
      <c r="I312" s="55" t="n">
        <f aca="false">SUM(I304:I311)</f>
        <v>0</v>
      </c>
      <c r="J312" s="55" t="n">
        <f aca="false">SUM(J304:J311)</f>
        <v>0</v>
      </c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25"/>
      <c r="AB312" s="25"/>
      <c r="AC312" s="25"/>
      <c r="AD312" s="25"/>
      <c r="AE312" s="26"/>
    </row>
    <row r="313" customFormat="false" ht="15" hidden="false" customHeight="true" outlineLevel="0" collapsed="false">
      <c r="A313" s="32" t="n">
        <v>266</v>
      </c>
      <c r="B313" s="84" t="s">
        <v>331</v>
      </c>
      <c r="C313" s="85" t="s">
        <v>18</v>
      </c>
      <c r="D313" s="34" t="s">
        <v>320</v>
      </c>
      <c r="E313" s="35" t="n">
        <v>1</v>
      </c>
      <c r="F313" s="43" t="n">
        <v>5</v>
      </c>
      <c r="G313" s="44"/>
      <c r="H313" s="35"/>
      <c r="I313" s="38" t="n">
        <f aca="false">F313*H313</f>
        <v>0</v>
      </c>
      <c r="J313" s="38" t="n">
        <f aca="false">G313*H313</f>
        <v>0</v>
      </c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9"/>
      <c r="AB313" s="40"/>
      <c r="AC313" s="40"/>
      <c r="AD313" s="40"/>
      <c r="AE313" s="41"/>
    </row>
    <row r="314" customFormat="false" ht="15" hidden="false" customHeight="true" outlineLevel="0" collapsed="false">
      <c r="A314" s="32" t="n">
        <v>267</v>
      </c>
      <c r="B314" s="84" t="s">
        <v>332</v>
      </c>
      <c r="C314" s="85" t="s">
        <v>18</v>
      </c>
      <c r="D314" s="34" t="s">
        <v>320</v>
      </c>
      <c r="E314" s="35" t="n">
        <v>2</v>
      </c>
      <c r="F314" s="43" t="n">
        <v>10</v>
      </c>
      <c r="G314" s="44"/>
      <c r="H314" s="35"/>
      <c r="I314" s="38" t="n">
        <f aca="false">F314*H314</f>
        <v>0</v>
      </c>
      <c r="J314" s="38" t="n">
        <f aca="false">G314*H314</f>
        <v>0</v>
      </c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11"/>
      <c r="AB314" s="12"/>
      <c r="AC314" s="12"/>
      <c r="AD314" s="12"/>
      <c r="AE314" s="13"/>
    </row>
    <row r="315" customFormat="false" ht="15" hidden="false" customHeight="true" outlineLevel="0" collapsed="false">
      <c r="A315" s="32" t="n">
        <v>268</v>
      </c>
      <c r="B315" s="33" t="s">
        <v>333</v>
      </c>
      <c r="C315" s="34" t="s">
        <v>39</v>
      </c>
      <c r="D315" s="34" t="s">
        <v>320</v>
      </c>
      <c r="E315" s="42" t="n">
        <v>2</v>
      </c>
      <c r="F315" s="43" t="n">
        <v>10</v>
      </c>
      <c r="G315" s="44"/>
      <c r="H315" s="42"/>
      <c r="I315" s="38" t="n">
        <f aca="false">F315*H315</f>
        <v>0</v>
      </c>
      <c r="J315" s="38" t="n">
        <f aca="false">G315*H315</f>
        <v>0</v>
      </c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11"/>
      <c r="AB315" s="12"/>
      <c r="AC315" s="12"/>
      <c r="AD315" s="12"/>
      <c r="AE315" s="13"/>
    </row>
    <row r="316" customFormat="false" ht="15" hidden="false" customHeight="true" outlineLevel="0" collapsed="false">
      <c r="A316" s="32" t="n">
        <v>269</v>
      </c>
      <c r="B316" s="33" t="s">
        <v>334</v>
      </c>
      <c r="C316" s="34" t="s">
        <v>39</v>
      </c>
      <c r="D316" s="34" t="s">
        <v>320</v>
      </c>
      <c r="E316" s="42" t="n">
        <v>6.5</v>
      </c>
      <c r="F316" s="43" t="n">
        <v>5</v>
      </c>
      <c r="G316" s="44"/>
      <c r="H316" s="42"/>
      <c r="I316" s="38" t="n">
        <f aca="false">F316*H316</f>
        <v>0</v>
      </c>
      <c r="J316" s="38" t="n">
        <f aca="false">G316*H316</f>
        <v>0</v>
      </c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86"/>
      <c r="AB316" s="87"/>
      <c r="AC316" s="87"/>
      <c r="AD316" s="87"/>
      <c r="AE316" s="88"/>
    </row>
    <row r="317" customFormat="false" ht="15" hidden="false" customHeight="true" outlineLevel="0" collapsed="false">
      <c r="A317" s="28"/>
      <c r="B317" s="28" t="s">
        <v>335</v>
      </c>
      <c r="C317" s="28"/>
      <c r="D317" s="28"/>
      <c r="E317" s="28"/>
      <c r="F317" s="28"/>
      <c r="G317" s="28"/>
      <c r="H317" s="28"/>
      <c r="I317" s="55" t="n">
        <f aca="false">SUM(I313:I316)</f>
        <v>0</v>
      </c>
      <c r="J317" s="55" t="n">
        <f aca="false">SUM(J313:J316)</f>
        <v>0</v>
      </c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89"/>
      <c r="AB317" s="89"/>
      <c r="AC317" s="89"/>
      <c r="AD317" s="89"/>
      <c r="AE317" s="90"/>
    </row>
    <row r="318" customFormat="false" ht="15" hidden="false" customHeight="true" outlineLevel="0" collapsed="false">
      <c r="A318" s="32" t="n">
        <v>270</v>
      </c>
      <c r="B318" s="33" t="s">
        <v>336</v>
      </c>
      <c r="C318" s="34" t="s">
        <v>18</v>
      </c>
      <c r="D318" s="34" t="s">
        <v>320</v>
      </c>
      <c r="E318" s="35" t="n">
        <v>2.5</v>
      </c>
      <c r="F318" s="43" t="n">
        <v>35</v>
      </c>
      <c r="G318" s="44"/>
      <c r="H318" s="35"/>
      <c r="I318" s="38" t="n">
        <f aca="false">F318*H318</f>
        <v>0</v>
      </c>
      <c r="J318" s="38" t="n">
        <f aca="false">G318*H318</f>
        <v>0</v>
      </c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91"/>
      <c r="AB318" s="92"/>
      <c r="AC318" s="92"/>
      <c r="AD318" s="92"/>
      <c r="AE318" s="93"/>
    </row>
    <row r="319" customFormat="false" ht="15" hidden="false" customHeight="true" outlineLevel="0" collapsed="false">
      <c r="A319" s="32" t="n">
        <v>271</v>
      </c>
      <c r="B319" s="33" t="s">
        <v>337</v>
      </c>
      <c r="C319" s="34" t="s">
        <v>18</v>
      </c>
      <c r="D319" s="34" t="s">
        <v>320</v>
      </c>
      <c r="E319" s="35" t="n">
        <v>5</v>
      </c>
      <c r="F319" s="43" t="n">
        <v>15</v>
      </c>
      <c r="G319" s="44"/>
      <c r="H319" s="35"/>
      <c r="I319" s="38" t="n">
        <f aca="false">F319*H319</f>
        <v>0</v>
      </c>
      <c r="J319" s="38" t="n">
        <f aca="false">G319*H319</f>
        <v>0</v>
      </c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11"/>
      <c r="AB319" s="12"/>
      <c r="AC319" s="12"/>
      <c r="AD319" s="12"/>
      <c r="AE319" s="13"/>
    </row>
    <row r="320" customFormat="false" ht="15" hidden="false" customHeight="true" outlineLevel="0" collapsed="false">
      <c r="A320" s="32" t="n">
        <v>272</v>
      </c>
      <c r="B320" s="33" t="s">
        <v>338</v>
      </c>
      <c r="C320" s="34" t="s">
        <v>18</v>
      </c>
      <c r="D320" s="34" t="s">
        <v>320</v>
      </c>
      <c r="E320" s="35" t="n">
        <v>4</v>
      </c>
      <c r="F320" s="43" t="n">
        <v>5</v>
      </c>
      <c r="G320" s="44"/>
      <c r="H320" s="35"/>
      <c r="I320" s="38" t="n">
        <f aca="false">F320*H320</f>
        <v>0</v>
      </c>
      <c r="J320" s="38" t="n">
        <f aca="false">G320*H320</f>
        <v>0</v>
      </c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11"/>
      <c r="AB320" s="12"/>
      <c r="AC320" s="12"/>
      <c r="AD320" s="12"/>
      <c r="AE320" s="13"/>
    </row>
    <row r="321" customFormat="false" ht="15" hidden="false" customHeight="true" outlineLevel="0" collapsed="false">
      <c r="A321" s="32" t="n">
        <v>273</v>
      </c>
      <c r="B321" s="33" t="s">
        <v>339</v>
      </c>
      <c r="C321" s="34" t="s">
        <v>18</v>
      </c>
      <c r="D321" s="34" t="s">
        <v>320</v>
      </c>
      <c r="E321" s="35" t="n">
        <v>19.5</v>
      </c>
      <c r="F321" s="43" t="n">
        <v>5</v>
      </c>
      <c r="G321" s="44"/>
      <c r="H321" s="35"/>
      <c r="I321" s="38" t="n">
        <f aca="false">F321*H321</f>
        <v>0</v>
      </c>
      <c r="J321" s="38" t="n">
        <f aca="false">G321*H321</f>
        <v>0</v>
      </c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11"/>
      <c r="AB321" s="12"/>
      <c r="AC321" s="12"/>
      <c r="AD321" s="12"/>
      <c r="AE321" s="13"/>
    </row>
    <row r="322" customFormat="false" ht="15" hidden="false" customHeight="true" outlineLevel="0" collapsed="false">
      <c r="A322" s="32" t="n">
        <v>274</v>
      </c>
      <c r="B322" s="33" t="s">
        <v>340</v>
      </c>
      <c r="C322" s="34" t="s">
        <v>18</v>
      </c>
      <c r="D322" s="34" t="s">
        <v>320</v>
      </c>
      <c r="E322" s="35" t="n">
        <v>2.5</v>
      </c>
      <c r="F322" s="50" t="n">
        <v>30</v>
      </c>
      <c r="G322" s="44"/>
      <c r="H322" s="35"/>
      <c r="I322" s="38" t="n">
        <f aca="false">F322*H322</f>
        <v>0</v>
      </c>
      <c r="J322" s="38" t="n">
        <f aca="false">G322*H322</f>
        <v>0</v>
      </c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11"/>
      <c r="AB322" s="12"/>
      <c r="AC322" s="12"/>
      <c r="AD322" s="12"/>
      <c r="AE322" s="13"/>
    </row>
    <row r="323" customFormat="false" ht="15" hidden="false" customHeight="true" outlineLevel="0" collapsed="false">
      <c r="A323" s="32" t="n">
        <v>275</v>
      </c>
      <c r="B323" s="33" t="s">
        <v>341</v>
      </c>
      <c r="C323" s="34" t="s">
        <v>18</v>
      </c>
      <c r="D323" s="34" t="s">
        <v>320</v>
      </c>
      <c r="E323" s="35" t="n">
        <v>5.5</v>
      </c>
      <c r="F323" s="50" t="n">
        <v>5</v>
      </c>
      <c r="G323" s="44"/>
      <c r="H323" s="35"/>
      <c r="I323" s="38" t="n">
        <f aca="false">F323*H323</f>
        <v>0</v>
      </c>
      <c r="J323" s="38" t="n">
        <f aca="false">G323*H323</f>
        <v>0</v>
      </c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86"/>
      <c r="AB323" s="87"/>
      <c r="AC323" s="87"/>
      <c r="AD323" s="87"/>
      <c r="AE323" s="88"/>
    </row>
    <row r="324" customFormat="false" ht="15" hidden="false" customHeight="true" outlineLevel="0" collapsed="false">
      <c r="A324" s="28"/>
      <c r="B324" s="28" t="s">
        <v>342</v>
      </c>
      <c r="C324" s="28"/>
      <c r="D324" s="28"/>
      <c r="E324" s="28"/>
      <c r="F324" s="28"/>
      <c r="G324" s="28"/>
      <c r="H324" s="28"/>
      <c r="I324" s="55" t="n">
        <f aca="false">SUM(I318:I323)</f>
        <v>0</v>
      </c>
      <c r="J324" s="55" t="n">
        <f aca="false">SUM(J318:J323)</f>
        <v>0</v>
      </c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89"/>
      <c r="AB324" s="89"/>
      <c r="AC324" s="89"/>
      <c r="AD324" s="89"/>
      <c r="AE324" s="90"/>
    </row>
    <row r="325" customFormat="false" ht="15" hidden="false" customHeight="true" outlineLevel="0" collapsed="false">
      <c r="A325" s="32" t="n">
        <v>276</v>
      </c>
      <c r="B325" s="33" t="s">
        <v>343</v>
      </c>
      <c r="C325" s="34" t="s">
        <v>18</v>
      </c>
      <c r="D325" s="34" t="s">
        <v>320</v>
      </c>
      <c r="E325" s="35" t="n">
        <v>105</v>
      </c>
      <c r="F325" s="43" t="n">
        <v>0</v>
      </c>
      <c r="G325" s="43" t="n">
        <v>1</v>
      </c>
      <c r="H325" s="35"/>
      <c r="I325" s="38" t="n">
        <f aca="false">F325*H325</f>
        <v>0</v>
      </c>
      <c r="J325" s="38" t="n">
        <f aca="false">G325*H325</f>
        <v>0</v>
      </c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91"/>
      <c r="AB325" s="92"/>
      <c r="AC325" s="92"/>
      <c r="AD325" s="92"/>
      <c r="AE325" s="93"/>
    </row>
    <row r="326" customFormat="false" ht="15" hidden="false" customHeight="true" outlineLevel="0" collapsed="false">
      <c r="A326" s="32" t="n">
        <v>277</v>
      </c>
      <c r="B326" s="33" t="s">
        <v>344</v>
      </c>
      <c r="C326" s="34" t="s">
        <v>18</v>
      </c>
      <c r="D326" s="34" t="s">
        <v>320</v>
      </c>
      <c r="E326" s="35" t="n">
        <v>200</v>
      </c>
      <c r="F326" s="43" t="n">
        <v>0</v>
      </c>
      <c r="G326" s="43" t="n">
        <v>1</v>
      </c>
      <c r="H326" s="35"/>
      <c r="I326" s="38" t="n">
        <f aca="false">F326*H326</f>
        <v>0</v>
      </c>
      <c r="J326" s="38" t="n">
        <f aca="false">G326*H326</f>
        <v>0</v>
      </c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11"/>
      <c r="AB326" s="12"/>
      <c r="AC326" s="12"/>
      <c r="AD326" s="12"/>
      <c r="AE326" s="13"/>
    </row>
    <row r="327" customFormat="false" ht="15" hidden="false" customHeight="true" outlineLevel="0" collapsed="false">
      <c r="A327" s="32" t="n">
        <v>278</v>
      </c>
      <c r="B327" s="33" t="s">
        <v>345</v>
      </c>
      <c r="C327" s="34" t="s">
        <v>18</v>
      </c>
      <c r="D327" s="34" t="s">
        <v>320</v>
      </c>
      <c r="E327" s="35" t="n">
        <v>190</v>
      </c>
      <c r="F327" s="43" t="n">
        <v>0</v>
      </c>
      <c r="G327" s="43" t="n">
        <v>1</v>
      </c>
      <c r="H327" s="35"/>
      <c r="I327" s="38" t="n">
        <f aca="false">F327*H327</f>
        <v>0</v>
      </c>
      <c r="J327" s="38" t="n">
        <f aca="false">G327*H327</f>
        <v>0</v>
      </c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86"/>
      <c r="AB327" s="87"/>
      <c r="AC327" s="87"/>
      <c r="AD327" s="87"/>
      <c r="AE327" s="88"/>
    </row>
    <row r="328" customFormat="false" ht="15" hidden="false" customHeight="true" outlineLevel="0" collapsed="false">
      <c r="A328" s="28"/>
      <c r="B328" s="28" t="s">
        <v>346</v>
      </c>
      <c r="C328" s="28"/>
      <c r="D328" s="28"/>
      <c r="E328" s="28"/>
      <c r="F328" s="28"/>
      <c r="G328" s="28"/>
      <c r="H328" s="28"/>
      <c r="I328" s="55" t="n">
        <f aca="false">SUM(I325:I327)</f>
        <v>0</v>
      </c>
      <c r="J328" s="55" t="n">
        <f aca="false">SUM(J325:J327)</f>
        <v>0</v>
      </c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94"/>
      <c r="AB328" s="94"/>
      <c r="AC328" s="94"/>
      <c r="AD328" s="94"/>
      <c r="AE328" s="90"/>
    </row>
    <row r="329" customFormat="false" ht="15" hidden="false" customHeight="true" outlineLevel="0" collapsed="false">
      <c r="A329" s="46" t="n">
        <v>310</v>
      </c>
      <c r="B329" s="47" t="s">
        <v>347</v>
      </c>
      <c r="C329" s="48" t="s">
        <v>18</v>
      </c>
      <c r="D329" s="48" t="s">
        <v>320</v>
      </c>
      <c r="E329" s="49" t="n">
        <v>117.5</v>
      </c>
      <c r="F329" s="50" t="n">
        <v>0</v>
      </c>
      <c r="G329" s="50" t="n">
        <v>1</v>
      </c>
      <c r="H329" s="49"/>
      <c r="I329" s="38" t="n">
        <f aca="false">F329*H329</f>
        <v>0</v>
      </c>
      <c r="J329" s="38" t="n">
        <f aca="false">G329*H329</f>
        <v>0</v>
      </c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9"/>
      <c r="AB329" s="40"/>
      <c r="AC329" s="40"/>
      <c r="AD329" s="40"/>
      <c r="AE329" s="93"/>
    </row>
    <row r="330" customFormat="false" ht="15" hidden="false" customHeight="true" outlineLevel="0" collapsed="false">
      <c r="A330" s="32" t="n">
        <v>279</v>
      </c>
      <c r="B330" s="33" t="s">
        <v>348</v>
      </c>
      <c r="C330" s="34" t="s">
        <v>39</v>
      </c>
      <c r="D330" s="34" t="s">
        <v>320</v>
      </c>
      <c r="E330" s="42" t="n">
        <v>127</v>
      </c>
      <c r="F330" s="43" t="n">
        <v>0</v>
      </c>
      <c r="G330" s="43" t="n">
        <v>1</v>
      </c>
      <c r="H330" s="42"/>
      <c r="I330" s="38" t="n">
        <f aca="false">F330*H330</f>
        <v>0</v>
      </c>
      <c r="J330" s="38" t="n">
        <f aca="false">G330*H330</f>
        <v>0</v>
      </c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11"/>
      <c r="AB330" s="12"/>
      <c r="AC330" s="12"/>
      <c r="AD330" s="12"/>
      <c r="AE330" s="13"/>
    </row>
    <row r="331" customFormat="false" ht="15" hidden="false" customHeight="true" outlineLevel="0" collapsed="false">
      <c r="A331" s="32" t="n">
        <v>280</v>
      </c>
      <c r="B331" s="95" t="s">
        <v>349</v>
      </c>
      <c r="C331" s="34" t="s">
        <v>18</v>
      </c>
      <c r="D331" s="34" t="s">
        <v>320</v>
      </c>
      <c r="E331" s="35" t="n">
        <v>1.35</v>
      </c>
      <c r="F331" s="43" t="n">
        <v>10</v>
      </c>
      <c r="G331" s="44"/>
      <c r="H331" s="35"/>
      <c r="I331" s="38" t="n">
        <f aca="false">F331*H331</f>
        <v>0</v>
      </c>
      <c r="J331" s="38" t="n">
        <f aca="false">G331*H331</f>
        <v>0</v>
      </c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18"/>
      <c r="AB331" s="19"/>
      <c r="AC331" s="19"/>
      <c r="AD331" s="19"/>
      <c r="AE331" s="88"/>
    </row>
    <row r="332" customFormat="false" ht="15" hidden="false" customHeight="true" outlineLevel="0" collapsed="false">
      <c r="A332" s="28"/>
      <c r="B332" s="28" t="s">
        <v>350</v>
      </c>
      <c r="C332" s="28"/>
      <c r="D332" s="28"/>
      <c r="E332" s="28"/>
      <c r="F332" s="28"/>
      <c r="G332" s="28"/>
      <c r="H332" s="28"/>
      <c r="I332" s="55" t="n">
        <f aca="false">SUM(I329:I331)</f>
        <v>0</v>
      </c>
      <c r="J332" s="55" t="n">
        <f aca="false">SUM(J329:J331)</f>
        <v>0</v>
      </c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25"/>
      <c r="AB332" s="25"/>
      <c r="AC332" s="25"/>
      <c r="AD332" s="25"/>
      <c r="AE332" s="90"/>
    </row>
    <row r="333" customFormat="false" ht="15" hidden="false" customHeight="true" outlineLevel="0" collapsed="false">
      <c r="A333" s="32" t="n">
        <v>281</v>
      </c>
      <c r="B333" s="33" t="s">
        <v>351</v>
      </c>
      <c r="C333" s="34" t="s">
        <v>18</v>
      </c>
      <c r="D333" s="34" t="s">
        <v>320</v>
      </c>
      <c r="E333" s="35" t="n">
        <v>10</v>
      </c>
      <c r="F333" s="43" t="n">
        <v>1</v>
      </c>
      <c r="G333" s="44"/>
      <c r="H333" s="35"/>
      <c r="I333" s="38" t="n">
        <f aca="false">F333*H333</f>
        <v>0</v>
      </c>
      <c r="J333" s="38" t="n">
        <f aca="false">G333*H333</f>
        <v>0</v>
      </c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9"/>
      <c r="AB333" s="40"/>
      <c r="AC333" s="40"/>
      <c r="AD333" s="40"/>
      <c r="AE333" s="93"/>
    </row>
    <row r="334" customFormat="false" ht="15" hidden="false" customHeight="true" outlineLevel="0" collapsed="false">
      <c r="A334" s="32" t="n">
        <v>282</v>
      </c>
      <c r="B334" s="33" t="s">
        <v>352</v>
      </c>
      <c r="C334" s="34" t="s">
        <v>18</v>
      </c>
      <c r="D334" s="34" t="s">
        <v>320</v>
      </c>
      <c r="E334" s="35" t="n">
        <v>12</v>
      </c>
      <c r="F334" s="43" t="n">
        <v>1</v>
      </c>
      <c r="G334" s="44"/>
      <c r="H334" s="35"/>
      <c r="I334" s="38" t="n">
        <f aca="false">F334*H334</f>
        <v>0</v>
      </c>
      <c r="J334" s="38" t="n">
        <f aca="false">G334*H334</f>
        <v>0</v>
      </c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11"/>
      <c r="AB334" s="12"/>
      <c r="AC334" s="12"/>
      <c r="AD334" s="12"/>
      <c r="AE334" s="13"/>
    </row>
    <row r="335" customFormat="false" ht="15" hidden="false" customHeight="true" outlineLevel="0" collapsed="false">
      <c r="A335" s="32" t="n">
        <v>283</v>
      </c>
      <c r="B335" s="33" t="s">
        <v>353</v>
      </c>
      <c r="C335" s="34" t="s">
        <v>18</v>
      </c>
      <c r="D335" s="34" t="s">
        <v>320</v>
      </c>
      <c r="E335" s="35" t="n">
        <v>15</v>
      </c>
      <c r="F335" s="43" t="n">
        <v>1</v>
      </c>
      <c r="G335" s="44"/>
      <c r="H335" s="35"/>
      <c r="I335" s="38" t="n">
        <f aca="false">F335*H335</f>
        <v>0</v>
      </c>
      <c r="J335" s="38" t="n">
        <f aca="false">G335*H335</f>
        <v>0</v>
      </c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18"/>
      <c r="AB335" s="19"/>
      <c r="AC335" s="19"/>
      <c r="AD335" s="19"/>
      <c r="AE335" s="88"/>
    </row>
    <row r="336" customFormat="false" ht="15" hidden="false" customHeight="true" outlineLevel="0" collapsed="false">
      <c r="A336" s="28"/>
      <c r="B336" s="28" t="s">
        <v>354</v>
      </c>
      <c r="C336" s="28"/>
      <c r="D336" s="28"/>
      <c r="E336" s="28"/>
      <c r="F336" s="28"/>
      <c r="G336" s="28"/>
      <c r="H336" s="28"/>
      <c r="I336" s="55" t="n">
        <f aca="false">SUM(I333:I335)</f>
        <v>0</v>
      </c>
      <c r="J336" s="55" t="n">
        <f aca="false">SUM(J333:J335)</f>
        <v>0</v>
      </c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25"/>
      <c r="AB336" s="25"/>
      <c r="AC336" s="25"/>
      <c r="AD336" s="25"/>
      <c r="AE336" s="90"/>
    </row>
    <row r="337" customFormat="false" ht="15" hidden="false" customHeight="true" outlineLevel="0" collapsed="false">
      <c r="A337" s="32" t="n">
        <v>284</v>
      </c>
      <c r="B337" s="33" t="s">
        <v>355</v>
      </c>
      <c r="C337" s="34" t="s">
        <v>18</v>
      </c>
      <c r="D337" s="34" t="s">
        <v>320</v>
      </c>
      <c r="E337" s="35" t="n">
        <v>1</v>
      </c>
      <c r="F337" s="43" t="n">
        <v>5</v>
      </c>
      <c r="G337" s="44"/>
      <c r="H337" s="35"/>
      <c r="I337" s="38" t="n">
        <f aca="false">F337*H337</f>
        <v>0</v>
      </c>
      <c r="J337" s="38" t="n">
        <f aca="false">G337*H337</f>
        <v>0</v>
      </c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9"/>
      <c r="AB337" s="40"/>
      <c r="AC337" s="40"/>
      <c r="AD337" s="40"/>
      <c r="AE337" s="93"/>
    </row>
    <row r="338" customFormat="false" ht="15" hidden="false" customHeight="true" outlineLevel="0" collapsed="false">
      <c r="A338" s="32" t="n">
        <v>285</v>
      </c>
      <c r="B338" s="33" t="s">
        <v>356</v>
      </c>
      <c r="C338" s="34" t="s">
        <v>18</v>
      </c>
      <c r="D338" s="34" t="s">
        <v>320</v>
      </c>
      <c r="E338" s="35" t="n">
        <v>1.2</v>
      </c>
      <c r="F338" s="43" t="n">
        <v>1</v>
      </c>
      <c r="G338" s="44"/>
      <c r="H338" s="35"/>
      <c r="I338" s="38" t="n">
        <f aca="false">F338*H338</f>
        <v>0</v>
      </c>
      <c r="J338" s="38" t="n">
        <f aca="false">G338*H338</f>
        <v>0</v>
      </c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11"/>
      <c r="AB338" s="12"/>
      <c r="AC338" s="12"/>
      <c r="AD338" s="12"/>
      <c r="AE338" s="13"/>
    </row>
    <row r="339" customFormat="false" ht="15" hidden="false" customHeight="true" outlineLevel="0" collapsed="false">
      <c r="A339" s="32" t="n">
        <v>286</v>
      </c>
      <c r="B339" s="33" t="s">
        <v>357</v>
      </c>
      <c r="C339" s="34" t="s">
        <v>18</v>
      </c>
      <c r="D339" s="34" t="s">
        <v>320</v>
      </c>
      <c r="E339" s="35" t="n">
        <v>1.5</v>
      </c>
      <c r="F339" s="43" t="n">
        <v>10</v>
      </c>
      <c r="G339" s="44"/>
      <c r="H339" s="35"/>
      <c r="I339" s="38" t="n">
        <f aca="false">F339*H339</f>
        <v>0</v>
      </c>
      <c r="J339" s="38" t="n">
        <f aca="false">G339*H339</f>
        <v>0</v>
      </c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11"/>
      <c r="AB339" s="12"/>
      <c r="AC339" s="12"/>
      <c r="AD339" s="12"/>
      <c r="AE339" s="13"/>
    </row>
    <row r="340" customFormat="false" ht="15" hidden="false" customHeight="true" outlineLevel="0" collapsed="false">
      <c r="A340" s="32" t="n">
        <v>287</v>
      </c>
      <c r="B340" s="33" t="s">
        <v>358</v>
      </c>
      <c r="C340" s="34" t="s">
        <v>18</v>
      </c>
      <c r="D340" s="34" t="s">
        <v>320</v>
      </c>
      <c r="E340" s="35" t="n">
        <v>2.5</v>
      </c>
      <c r="F340" s="43" t="n">
        <v>5</v>
      </c>
      <c r="G340" s="44"/>
      <c r="H340" s="35"/>
      <c r="I340" s="38" t="n">
        <f aca="false">F340*H340</f>
        <v>0</v>
      </c>
      <c r="J340" s="38" t="n">
        <f aca="false">G340*H340</f>
        <v>0</v>
      </c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11"/>
      <c r="AB340" s="12"/>
      <c r="AC340" s="12"/>
      <c r="AD340" s="12"/>
      <c r="AE340" s="13"/>
    </row>
    <row r="341" customFormat="false" ht="15" hidden="false" customHeight="true" outlineLevel="0" collapsed="false">
      <c r="A341" s="32" t="n">
        <v>288</v>
      </c>
      <c r="B341" s="33" t="s">
        <v>359</v>
      </c>
      <c r="C341" s="34" t="s">
        <v>18</v>
      </c>
      <c r="D341" s="34" t="s">
        <v>320</v>
      </c>
      <c r="E341" s="35" t="n">
        <v>3</v>
      </c>
      <c r="F341" s="43" t="n">
        <v>5</v>
      </c>
      <c r="G341" s="44"/>
      <c r="H341" s="35"/>
      <c r="I341" s="38" t="n">
        <f aca="false">F341*H341</f>
        <v>0</v>
      </c>
      <c r="J341" s="38" t="n">
        <f aca="false">G341*H341</f>
        <v>0</v>
      </c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11"/>
      <c r="AB341" s="12"/>
      <c r="AC341" s="12"/>
      <c r="AD341" s="12"/>
      <c r="AE341" s="13"/>
    </row>
    <row r="342" customFormat="false" ht="15" hidden="false" customHeight="true" outlineLevel="0" collapsed="false">
      <c r="A342" s="32" t="n">
        <v>289</v>
      </c>
      <c r="B342" s="33" t="s">
        <v>360</v>
      </c>
      <c r="C342" s="34" t="s">
        <v>18</v>
      </c>
      <c r="D342" s="34" t="s">
        <v>320</v>
      </c>
      <c r="E342" s="35" t="n">
        <v>5.5</v>
      </c>
      <c r="F342" s="43" t="n">
        <v>1</v>
      </c>
      <c r="G342" s="44"/>
      <c r="H342" s="35"/>
      <c r="I342" s="38" t="n">
        <f aca="false">F342*H342</f>
        <v>0</v>
      </c>
      <c r="J342" s="38" t="n">
        <f aca="false">G342*H342</f>
        <v>0</v>
      </c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18"/>
      <c r="AB342" s="19"/>
      <c r="AC342" s="19"/>
      <c r="AD342" s="19"/>
      <c r="AE342" s="88"/>
    </row>
    <row r="343" customFormat="false" ht="15" hidden="false" customHeight="true" outlineLevel="0" collapsed="false">
      <c r="A343" s="28"/>
      <c r="B343" s="28" t="s">
        <v>361</v>
      </c>
      <c r="C343" s="28"/>
      <c r="D343" s="28"/>
      <c r="E343" s="28"/>
      <c r="F343" s="28"/>
      <c r="G343" s="28"/>
      <c r="H343" s="28"/>
      <c r="I343" s="55" t="n">
        <f aca="false">SUM(I337:I342)</f>
        <v>0</v>
      </c>
      <c r="J343" s="55" t="n">
        <f aca="false">SUM(J337:J342)</f>
        <v>0</v>
      </c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25"/>
      <c r="AB343" s="25"/>
      <c r="AC343" s="25"/>
      <c r="AD343" s="25"/>
      <c r="AE343" s="90"/>
    </row>
    <row r="344" customFormat="false" ht="15.95" hidden="false" customHeight="true" outlineLevel="0" collapsed="false">
      <c r="A344" s="32" t="n">
        <v>290</v>
      </c>
      <c r="B344" s="33" t="s">
        <v>362</v>
      </c>
      <c r="C344" s="34" t="s">
        <v>18</v>
      </c>
      <c r="D344" s="34" t="s">
        <v>320</v>
      </c>
      <c r="E344" s="35" t="n">
        <v>1</v>
      </c>
      <c r="F344" s="43" t="n">
        <v>10</v>
      </c>
      <c r="G344" s="44"/>
      <c r="H344" s="35"/>
      <c r="I344" s="38" t="n">
        <f aca="false">F344*H344</f>
        <v>0</v>
      </c>
      <c r="J344" s="38" t="n">
        <f aca="false">G344*H344</f>
        <v>0</v>
      </c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9"/>
      <c r="AB344" s="40"/>
      <c r="AC344" s="40"/>
      <c r="AD344" s="40"/>
      <c r="AE344" s="93"/>
    </row>
    <row r="345" customFormat="false" ht="15.95" hidden="false" customHeight="true" outlineLevel="0" collapsed="false">
      <c r="A345" s="32" t="n">
        <v>291</v>
      </c>
      <c r="B345" s="33" t="s">
        <v>363</v>
      </c>
      <c r="C345" s="34" t="s">
        <v>18</v>
      </c>
      <c r="D345" s="34" t="s">
        <v>320</v>
      </c>
      <c r="E345" s="35" t="n">
        <v>2</v>
      </c>
      <c r="F345" s="43" t="n">
        <v>10</v>
      </c>
      <c r="G345" s="44"/>
      <c r="H345" s="35"/>
      <c r="I345" s="38" t="n">
        <f aca="false">F345*H345</f>
        <v>0</v>
      </c>
      <c r="J345" s="38" t="n">
        <f aca="false">G345*H345</f>
        <v>0</v>
      </c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11"/>
      <c r="AB345" s="12"/>
      <c r="AC345" s="12"/>
      <c r="AD345" s="12"/>
      <c r="AE345" s="13"/>
    </row>
    <row r="346" customFormat="false" ht="14.25" hidden="false" customHeight="true" outlineLevel="0" collapsed="false">
      <c r="A346" s="32" t="n">
        <v>292</v>
      </c>
      <c r="B346" s="33" t="s">
        <v>364</v>
      </c>
      <c r="C346" s="34" t="s">
        <v>39</v>
      </c>
      <c r="D346" s="34" t="s">
        <v>320</v>
      </c>
      <c r="E346" s="42" t="n">
        <v>2.5</v>
      </c>
      <c r="F346" s="43" t="n">
        <v>10</v>
      </c>
      <c r="G346" s="44"/>
      <c r="H346" s="42"/>
      <c r="I346" s="38" t="n">
        <f aca="false">F346*H346</f>
        <v>0</v>
      </c>
      <c r="J346" s="38" t="n">
        <f aca="false">G346*H346</f>
        <v>0</v>
      </c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11"/>
      <c r="AB346" s="12"/>
      <c r="AC346" s="12"/>
      <c r="AD346" s="12"/>
      <c r="AE346" s="13"/>
    </row>
    <row r="347" customFormat="false" ht="15.95" hidden="false" customHeight="true" outlineLevel="0" collapsed="false">
      <c r="A347" s="32" t="n">
        <v>293</v>
      </c>
      <c r="B347" s="33" t="s">
        <v>365</v>
      </c>
      <c r="C347" s="34" t="s">
        <v>18</v>
      </c>
      <c r="D347" s="34" t="s">
        <v>320</v>
      </c>
      <c r="E347" s="35" t="n">
        <v>1.2</v>
      </c>
      <c r="F347" s="43" t="n">
        <v>80</v>
      </c>
      <c r="G347" s="44"/>
      <c r="H347" s="35"/>
      <c r="I347" s="38" t="n">
        <f aca="false">F347*H347</f>
        <v>0</v>
      </c>
      <c r="J347" s="38" t="n">
        <f aca="false">G347*H347</f>
        <v>0</v>
      </c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11"/>
      <c r="AB347" s="12"/>
      <c r="AC347" s="12"/>
      <c r="AD347" s="12"/>
      <c r="AE347" s="13"/>
    </row>
    <row r="348" customFormat="false" ht="15.95" hidden="false" customHeight="true" outlineLevel="0" collapsed="false">
      <c r="A348" s="32" t="n">
        <v>294</v>
      </c>
      <c r="B348" s="33" t="s">
        <v>366</v>
      </c>
      <c r="C348" s="34" t="s">
        <v>18</v>
      </c>
      <c r="D348" s="34" t="s">
        <v>320</v>
      </c>
      <c r="E348" s="35" t="n">
        <v>2</v>
      </c>
      <c r="F348" s="43" t="n">
        <v>40</v>
      </c>
      <c r="G348" s="44"/>
      <c r="H348" s="35"/>
      <c r="I348" s="38" t="n">
        <f aca="false">F348*H348</f>
        <v>0</v>
      </c>
      <c r="J348" s="38" t="n">
        <f aca="false">G348*H348</f>
        <v>0</v>
      </c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11"/>
      <c r="AB348" s="12"/>
      <c r="AC348" s="12"/>
      <c r="AD348" s="12"/>
      <c r="AE348" s="13"/>
    </row>
    <row r="349" customFormat="false" ht="15.95" hidden="false" customHeight="true" outlineLevel="0" collapsed="false">
      <c r="A349" s="32" t="n">
        <v>295</v>
      </c>
      <c r="B349" s="33" t="s">
        <v>367</v>
      </c>
      <c r="C349" s="34" t="s">
        <v>18</v>
      </c>
      <c r="D349" s="34" t="s">
        <v>320</v>
      </c>
      <c r="E349" s="35" t="n">
        <v>2.9</v>
      </c>
      <c r="F349" s="43" t="n">
        <v>40</v>
      </c>
      <c r="G349" s="44"/>
      <c r="H349" s="35"/>
      <c r="I349" s="38" t="n">
        <f aca="false">F349*H349</f>
        <v>0</v>
      </c>
      <c r="J349" s="38" t="n">
        <f aca="false">G349*H349</f>
        <v>0</v>
      </c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18"/>
      <c r="AB349" s="19"/>
      <c r="AC349" s="19"/>
      <c r="AD349" s="19"/>
      <c r="AE349" s="88"/>
    </row>
    <row r="350" customFormat="false" ht="15" hidden="false" customHeight="true" outlineLevel="0" collapsed="false">
      <c r="A350" s="28"/>
      <c r="B350" s="28" t="s">
        <v>368</v>
      </c>
      <c r="C350" s="28"/>
      <c r="D350" s="28"/>
      <c r="E350" s="28"/>
      <c r="F350" s="28"/>
      <c r="G350" s="28"/>
      <c r="H350" s="28"/>
      <c r="I350" s="55" t="n">
        <f aca="false">SUM(I344:I349)</f>
        <v>0</v>
      </c>
      <c r="J350" s="55" t="n">
        <f aca="false">SUM(J344:J349)</f>
        <v>0</v>
      </c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96"/>
      <c r="AB350" s="96"/>
      <c r="AC350" s="96"/>
      <c r="AD350" s="96"/>
      <c r="AE350" s="90"/>
    </row>
    <row r="351" customFormat="false" ht="15" hidden="false" customHeight="true" outlineLevel="0" collapsed="false">
      <c r="A351" s="32" t="n">
        <v>296</v>
      </c>
      <c r="B351" s="33" t="s">
        <v>369</v>
      </c>
      <c r="C351" s="34" t="s">
        <v>18</v>
      </c>
      <c r="D351" s="34" t="s">
        <v>320</v>
      </c>
      <c r="E351" s="35" t="n">
        <v>2</v>
      </c>
      <c r="F351" s="43" t="n">
        <v>60</v>
      </c>
      <c r="G351" s="44"/>
      <c r="H351" s="35"/>
      <c r="I351" s="38" t="n">
        <f aca="false">F351*H351</f>
        <v>0</v>
      </c>
      <c r="J351" s="38" t="n">
        <f aca="false">G351*H351</f>
        <v>0</v>
      </c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91"/>
      <c r="AB351" s="92"/>
      <c r="AC351" s="92"/>
      <c r="AD351" s="92"/>
      <c r="AE351" s="93"/>
    </row>
    <row r="352" customFormat="false" ht="15" hidden="false" customHeight="true" outlineLevel="0" collapsed="false">
      <c r="A352" s="32" t="n">
        <v>297</v>
      </c>
      <c r="B352" s="33" t="s">
        <v>370</v>
      </c>
      <c r="C352" s="34" t="s">
        <v>18</v>
      </c>
      <c r="D352" s="34" t="s">
        <v>320</v>
      </c>
      <c r="E352" s="35" t="n">
        <v>4.7</v>
      </c>
      <c r="F352" s="43" t="n">
        <v>10</v>
      </c>
      <c r="G352" s="44"/>
      <c r="H352" s="35"/>
      <c r="I352" s="38" t="n">
        <f aca="false">F352*H352</f>
        <v>0</v>
      </c>
      <c r="J352" s="38" t="n">
        <f aca="false">G352*H352</f>
        <v>0</v>
      </c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11"/>
      <c r="AB352" s="12"/>
      <c r="AC352" s="12"/>
      <c r="AD352" s="12"/>
      <c r="AE352" s="13"/>
    </row>
    <row r="353" customFormat="false" ht="15" hidden="false" customHeight="true" outlineLevel="0" collapsed="false">
      <c r="A353" s="32" t="n">
        <v>298</v>
      </c>
      <c r="B353" s="33" t="s">
        <v>371</v>
      </c>
      <c r="C353" s="34" t="s">
        <v>18</v>
      </c>
      <c r="D353" s="34" t="s">
        <v>320</v>
      </c>
      <c r="E353" s="35" t="n">
        <v>2.8</v>
      </c>
      <c r="F353" s="43" t="n">
        <v>10</v>
      </c>
      <c r="G353" s="44"/>
      <c r="H353" s="35"/>
      <c r="I353" s="38" t="n">
        <f aca="false">F353*H353</f>
        <v>0</v>
      </c>
      <c r="J353" s="38" t="n">
        <f aca="false">G353*H353</f>
        <v>0</v>
      </c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11"/>
      <c r="AB353" s="12"/>
      <c r="AC353" s="12"/>
      <c r="AD353" s="12"/>
      <c r="AE353" s="13"/>
    </row>
    <row r="354" customFormat="false" ht="15" hidden="false" customHeight="true" outlineLevel="0" collapsed="false">
      <c r="A354" s="32" t="n">
        <v>299</v>
      </c>
      <c r="B354" s="95" t="s">
        <v>372</v>
      </c>
      <c r="C354" s="34" t="s">
        <v>18</v>
      </c>
      <c r="D354" s="34" t="s">
        <v>320</v>
      </c>
      <c r="E354" s="35" t="n">
        <v>13</v>
      </c>
      <c r="F354" s="43" t="n">
        <v>10</v>
      </c>
      <c r="G354" s="44"/>
      <c r="H354" s="35"/>
      <c r="I354" s="38" t="n">
        <f aca="false">F354*H354</f>
        <v>0</v>
      </c>
      <c r="J354" s="38" t="n">
        <f aca="false">G354*H354</f>
        <v>0</v>
      </c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86"/>
      <c r="AB354" s="87"/>
      <c r="AC354" s="87"/>
      <c r="AD354" s="87"/>
      <c r="AE354" s="88"/>
    </row>
    <row r="355" customFormat="false" ht="15" hidden="false" customHeight="true" outlineLevel="0" collapsed="false">
      <c r="A355" s="28"/>
      <c r="B355" s="28" t="s">
        <v>373</v>
      </c>
      <c r="C355" s="28"/>
      <c r="D355" s="28"/>
      <c r="E355" s="28"/>
      <c r="F355" s="28"/>
      <c r="G355" s="28"/>
      <c r="H355" s="28"/>
      <c r="I355" s="55" t="n">
        <f aca="false">SUM(I351:I354)</f>
        <v>0</v>
      </c>
      <c r="J355" s="55" t="n">
        <f aca="false">SUM(J351:J354)</f>
        <v>0</v>
      </c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94"/>
      <c r="AB355" s="94"/>
      <c r="AC355" s="94"/>
      <c r="AD355" s="94"/>
      <c r="AE355" s="90"/>
    </row>
    <row r="356" customFormat="false" ht="15" hidden="false" customHeight="true" outlineLevel="0" collapsed="false">
      <c r="A356" s="32" t="n">
        <v>300</v>
      </c>
      <c r="B356" s="33" t="s">
        <v>374</v>
      </c>
      <c r="C356" s="34" t="s">
        <v>18</v>
      </c>
      <c r="D356" s="34" t="s">
        <v>320</v>
      </c>
      <c r="E356" s="35" t="n">
        <v>2.5</v>
      </c>
      <c r="F356" s="43" t="n">
        <v>10</v>
      </c>
      <c r="G356" s="44"/>
      <c r="H356" s="35"/>
      <c r="I356" s="38" t="n">
        <f aca="false">F356*H356</f>
        <v>0</v>
      </c>
      <c r="J356" s="38" t="n">
        <f aca="false">G356*H356</f>
        <v>0</v>
      </c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9"/>
      <c r="AB356" s="40"/>
      <c r="AC356" s="40"/>
      <c r="AD356" s="40"/>
      <c r="AE356" s="93"/>
    </row>
    <row r="357" customFormat="false" ht="15" hidden="false" customHeight="true" outlineLevel="0" collapsed="false">
      <c r="A357" s="32" t="n">
        <v>301</v>
      </c>
      <c r="B357" s="95" t="s">
        <v>375</v>
      </c>
      <c r="C357" s="34" t="s">
        <v>18</v>
      </c>
      <c r="D357" s="34" t="s">
        <v>320</v>
      </c>
      <c r="E357" s="35" t="n">
        <v>4</v>
      </c>
      <c r="F357" s="43" t="n">
        <v>5</v>
      </c>
      <c r="G357" s="44"/>
      <c r="H357" s="35"/>
      <c r="I357" s="38" t="n">
        <f aca="false">F357*H357</f>
        <v>0</v>
      </c>
      <c r="J357" s="38" t="n">
        <f aca="false">G357*H357</f>
        <v>0</v>
      </c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18"/>
      <c r="AB357" s="19"/>
      <c r="AC357" s="19"/>
      <c r="AD357" s="19"/>
      <c r="AE357" s="88"/>
    </row>
    <row r="358" customFormat="false" ht="15" hidden="false" customHeight="true" outlineLevel="0" collapsed="false">
      <c r="A358" s="28"/>
      <c r="B358" s="28" t="s">
        <v>376</v>
      </c>
      <c r="C358" s="28"/>
      <c r="D358" s="28"/>
      <c r="E358" s="28"/>
      <c r="F358" s="28"/>
      <c r="G358" s="28"/>
      <c r="H358" s="28"/>
      <c r="I358" s="55" t="n">
        <f aca="false">SUM(I356:I357)</f>
        <v>0</v>
      </c>
      <c r="J358" s="55" t="n">
        <f aca="false">SUM(J356:J357)</f>
        <v>0</v>
      </c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25"/>
      <c r="AB358" s="25"/>
      <c r="AC358" s="25"/>
      <c r="AD358" s="25"/>
      <c r="AE358" s="90"/>
    </row>
    <row r="359" customFormat="false" ht="15" hidden="false" customHeight="true" outlineLevel="0" collapsed="false">
      <c r="A359" s="32" t="n">
        <v>302</v>
      </c>
      <c r="B359" s="33" t="s">
        <v>377</v>
      </c>
      <c r="C359" s="34" t="s">
        <v>18</v>
      </c>
      <c r="D359" s="34" t="s">
        <v>320</v>
      </c>
      <c r="E359" s="35" t="n">
        <v>0.15</v>
      </c>
      <c r="F359" s="43" t="n">
        <v>50</v>
      </c>
      <c r="G359" s="44"/>
      <c r="H359" s="35"/>
      <c r="I359" s="38" t="n">
        <f aca="false">F359*H359</f>
        <v>0</v>
      </c>
      <c r="J359" s="38" t="n">
        <f aca="false">G359*H359</f>
        <v>0</v>
      </c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9"/>
      <c r="AB359" s="40"/>
      <c r="AC359" s="40"/>
      <c r="AD359" s="40"/>
      <c r="AE359" s="93"/>
    </row>
    <row r="360" customFormat="false" ht="15" hidden="false" customHeight="true" outlineLevel="0" collapsed="false">
      <c r="A360" s="32" t="n">
        <v>303</v>
      </c>
      <c r="B360" s="33" t="s">
        <v>378</v>
      </c>
      <c r="C360" s="34" t="s">
        <v>18</v>
      </c>
      <c r="D360" s="34" t="s">
        <v>320</v>
      </c>
      <c r="E360" s="35" t="n">
        <v>0.2</v>
      </c>
      <c r="F360" s="43" t="n">
        <v>120</v>
      </c>
      <c r="G360" s="44"/>
      <c r="H360" s="35"/>
      <c r="I360" s="38" t="n">
        <f aca="false">F360*H360</f>
        <v>0</v>
      </c>
      <c r="J360" s="38" t="n">
        <f aca="false">G360*H360</f>
        <v>0</v>
      </c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11"/>
      <c r="AB360" s="12"/>
      <c r="AC360" s="12"/>
      <c r="AD360" s="12"/>
      <c r="AE360" s="13"/>
    </row>
    <row r="361" customFormat="false" ht="15" hidden="false" customHeight="true" outlineLevel="0" collapsed="false">
      <c r="A361" s="32" t="n">
        <v>304</v>
      </c>
      <c r="B361" s="33" t="s">
        <v>379</v>
      </c>
      <c r="C361" s="34" t="s">
        <v>18</v>
      </c>
      <c r="D361" s="34" t="s">
        <v>320</v>
      </c>
      <c r="E361" s="35" t="n">
        <v>0.25</v>
      </c>
      <c r="F361" s="43" t="n">
        <v>20</v>
      </c>
      <c r="G361" s="44"/>
      <c r="H361" s="35"/>
      <c r="I361" s="38" t="n">
        <f aca="false">F361*H361</f>
        <v>0</v>
      </c>
      <c r="J361" s="38" t="n">
        <f aca="false">G361*H361</f>
        <v>0</v>
      </c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11"/>
      <c r="AB361" s="12"/>
      <c r="AC361" s="12"/>
      <c r="AD361" s="12"/>
      <c r="AE361" s="13"/>
    </row>
    <row r="362" customFormat="false" ht="15" hidden="false" customHeight="true" outlineLevel="0" collapsed="false">
      <c r="A362" s="32" t="n">
        <v>305</v>
      </c>
      <c r="B362" s="33" t="s">
        <v>380</v>
      </c>
      <c r="C362" s="34" t="s">
        <v>39</v>
      </c>
      <c r="D362" s="34" t="s">
        <v>320</v>
      </c>
      <c r="E362" s="42" t="n">
        <v>0.65</v>
      </c>
      <c r="F362" s="43" t="n">
        <v>10</v>
      </c>
      <c r="G362" s="44"/>
      <c r="H362" s="42"/>
      <c r="I362" s="38" t="n">
        <f aca="false">F362*H362</f>
        <v>0</v>
      </c>
      <c r="J362" s="38" t="n">
        <f aca="false">G362*H362</f>
        <v>0</v>
      </c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18"/>
      <c r="AB362" s="19"/>
      <c r="AC362" s="19"/>
      <c r="AD362" s="19"/>
      <c r="AE362" s="88"/>
    </row>
    <row r="363" customFormat="false" ht="15" hidden="false" customHeight="true" outlineLevel="0" collapsed="false">
      <c r="A363" s="28"/>
      <c r="B363" s="28" t="s">
        <v>381</v>
      </c>
      <c r="C363" s="28"/>
      <c r="D363" s="28"/>
      <c r="E363" s="28"/>
      <c r="F363" s="28"/>
      <c r="G363" s="28"/>
      <c r="H363" s="28"/>
      <c r="I363" s="55" t="n">
        <f aca="false">SUM(I359:I362)</f>
        <v>0</v>
      </c>
      <c r="J363" s="55" t="n">
        <f aca="false">SUM(J359:J362)</f>
        <v>0</v>
      </c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25"/>
      <c r="AB363" s="25"/>
      <c r="AC363" s="25"/>
      <c r="AD363" s="25"/>
      <c r="AE363" s="90"/>
    </row>
    <row r="364" customFormat="false" ht="15" hidden="false" customHeight="true" outlineLevel="0" collapsed="false">
      <c r="A364" s="32" t="n">
        <v>306</v>
      </c>
      <c r="B364" s="33" t="s">
        <v>382</v>
      </c>
      <c r="C364" s="34" t="s">
        <v>18</v>
      </c>
      <c r="D364" s="34" t="s">
        <v>320</v>
      </c>
      <c r="E364" s="35" t="n">
        <v>10.5</v>
      </c>
      <c r="F364" s="43" t="n">
        <v>1</v>
      </c>
      <c r="G364" s="44"/>
      <c r="H364" s="35"/>
      <c r="I364" s="38" t="n">
        <f aca="false">F364*H364</f>
        <v>0</v>
      </c>
      <c r="J364" s="38" t="n">
        <f aca="false">G364*H364</f>
        <v>0</v>
      </c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9"/>
      <c r="AB364" s="40"/>
      <c r="AC364" s="40"/>
      <c r="AD364" s="40"/>
      <c r="AE364" s="93"/>
    </row>
    <row r="365" customFormat="false" ht="15" hidden="false" customHeight="true" outlineLevel="0" collapsed="false">
      <c r="A365" s="32" t="n">
        <v>307</v>
      </c>
      <c r="B365" s="33" t="s">
        <v>383</v>
      </c>
      <c r="C365" s="34" t="s">
        <v>18</v>
      </c>
      <c r="D365" s="34" t="s">
        <v>320</v>
      </c>
      <c r="E365" s="35" t="n">
        <v>11</v>
      </c>
      <c r="F365" s="43" t="n">
        <v>1</v>
      </c>
      <c r="G365" s="44"/>
      <c r="H365" s="35"/>
      <c r="I365" s="38" t="n">
        <f aca="false">F365*H365</f>
        <v>0</v>
      </c>
      <c r="J365" s="38" t="n">
        <f aca="false">G365*H365</f>
        <v>0</v>
      </c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18"/>
      <c r="AB365" s="19"/>
      <c r="AC365" s="19"/>
      <c r="AD365" s="19"/>
      <c r="AE365" s="88"/>
    </row>
    <row r="366" customFormat="false" ht="15" hidden="false" customHeight="true" outlineLevel="0" collapsed="false">
      <c r="A366" s="28"/>
      <c r="B366" s="28" t="s">
        <v>384</v>
      </c>
      <c r="C366" s="28"/>
      <c r="D366" s="28"/>
      <c r="E366" s="28"/>
      <c r="F366" s="28"/>
      <c r="G366" s="28"/>
      <c r="H366" s="28"/>
      <c r="I366" s="55" t="n">
        <f aca="false">SUM(I364:I365)</f>
        <v>0</v>
      </c>
      <c r="J366" s="55" t="n">
        <f aca="false">SUM(J364:J365)</f>
        <v>0</v>
      </c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96"/>
      <c r="AB366" s="96"/>
      <c r="AC366" s="96"/>
      <c r="AD366" s="96"/>
      <c r="AE366" s="90"/>
    </row>
    <row r="367" customFormat="false" ht="22.5" hidden="false" customHeight="true" outlineLevel="0" collapsed="false">
      <c r="A367" s="32" t="n">
        <v>308</v>
      </c>
      <c r="B367" s="33" t="s">
        <v>385</v>
      </c>
      <c r="C367" s="34" t="s">
        <v>18</v>
      </c>
      <c r="D367" s="34" t="s">
        <v>320</v>
      </c>
      <c r="E367" s="35" t="n">
        <v>2.7</v>
      </c>
      <c r="F367" s="36" t="n">
        <v>150</v>
      </c>
      <c r="G367" s="36" t="n">
        <v>200</v>
      </c>
      <c r="H367" s="35"/>
      <c r="I367" s="38" t="n">
        <f aca="false">F367*H367</f>
        <v>0</v>
      </c>
      <c r="J367" s="38" t="n">
        <f aca="false">G367*H367</f>
        <v>0</v>
      </c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11"/>
      <c r="AB367" s="12"/>
      <c r="AC367" s="12"/>
      <c r="AD367" s="12"/>
      <c r="AE367" s="13"/>
    </row>
    <row r="368" customFormat="false" ht="22.5" hidden="false" customHeight="true" outlineLevel="0" collapsed="false">
      <c r="A368" s="32" t="n">
        <v>309</v>
      </c>
      <c r="B368" s="33" t="s">
        <v>386</v>
      </c>
      <c r="C368" s="34" t="s">
        <v>18</v>
      </c>
      <c r="D368" s="34" t="s">
        <v>320</v>
      </c>
      <c r="E368" s="35" t="n">
        <v>3.5</v>
      </c>
      <c r="F368" s="36" t="n">
        <v>25</v>
      </c>
      <c r="G368" s="36" t="n">
        <v>5</v>
      </c>
      <c r="H368" s="35"/>
      <c r="I368" s="38" t="n">
        <f aca="false">F368*H368</f>
        <v>0</v>
      </c>
      <c r="J368" s="38" t="n">
        <f aca="false">G368*H368</f>
        <v>0</v>
      </c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11"/>
      <c r="AB368" s="12"/>
      <c r="AC368" s="12"/>
      <c r="AD368" s="12"/>
      <c r="AE368" s="13"/>
    </row>
    <row r="369" customFormat="false" ht="22.5" hidden="false" customHeight="true" outlineLevel="0" collapsed="false">
      <c r="A369" s="32" t="n">
        <v>310</v>
      </c>
      <c r="B369" s="33" t="s">
        <v>387</v>
      </c>
      <c r="C369" s="34" t="s">
        <v>18</v>
      </c>
      <c r="D369" s="34" t="s">
        <v>320</v>
      </c>
      <c r="E369" s="35" t="n">
        <v>5.5</v>
      </c>
      <c r="F369" s="36" t="n">
        <v>100</v>
      </c>
      <c r="G369" s="36" t="n">
        <v>100</v>
      </c>
      <c r="H369" s="35"/>
      <c r="I369" s="38" t="n">
        <f aca="false">F369*H369</f>
        <v>0</v>
      </c>
      <c r="J369" s="38" t="n">
        <f aca="false">G369*H369</f>
        <v>0</v>
      </c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11"/>
      <c r="AB369" s="12"/>
      <c r="AC369" s="12"/>
      <c r="AD369" s="12"/>
      <c r="AE369" s="13"/>
    </row>
    <row r="370" customFormat="false" ht="22.5" hidden="false" customHeight="true" outlineLevel="0" collapsed="false">
      <c r="A370" s="32" t="n">
        <v>311</v>
      </c>
      <c r="B370" s="33" t="s">
        <v>388</v>
      </c>
      <c r="C370" s="34" t="s">
        <v>18</v>
      </c>
      <c r="D370" s="34" t="s">
        <v>320</v>
      </c>
      <c r="E370" s="35" t="n">
        <v>8.5</v>
      </c>
      <c r="F370" s="36" t="n">
        <v>2</v>
      </c>
      <c r="G370" s="37"/>
      <c r="H370" s="35"/>
      <c r="I370" s="38" t="n">
        <f aca="false">F370*H370</f>
        <v>0</v>
      </c>
      <c r="J370" s="38" t="n">
        <f aca="false">G370*H370</f>
        <v>0</v>
      </c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11"/>
      <c r="AB370" s="12"/>
      <c r="AC370" s="12"/>
      <c r="AD370" s="12"/>
      <c r="AE370" s="13"/>
    </row>
    <row r="371" customFormat="false" ht="22.5" hidden="false" customHeight="true" outlineLevel="0" collapsed="false">
      <c r="A371" s="32" t="n">
        <v>312</v>
      </c>
      <c r="B371" s="33" t="s">
        <v>389</v>
      </c>
      <c r="C371" s="34" t="s">
        <v>18</v>
      </c>
      <c r="D371" s="34" t="s">
        <v>320</v>
      </c>
      <c r="E371" s="35" t="n">
        <v>12.5</v>
      </c>
      <c r="F371" s="36" t="n">
        <v>1</v>
      </c>
      <c r="G371" s="37"/>
      <c r="H371" s="35"/>
      <c r="I371" s="38" t="n">
        <f aca="false">F371*H371</f>
        <v>0</v>
      </c>
      <c r="J371" s="38" t="n">
        <f aca="false">G371*H371</f>
        <v>0</v>
      </c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11"/>
      <c r="AB371" s="12"/>
      <c r="AC371" s="12"/>
      <c r="AD371" s="12"/>
      <c r="AE371" s="13"/>
    </row>
    <row r="372" customFormat="false" ht="22.5" hidden="false" customHeight="true" outlineLevel="0" collapsed="false">
      <c r="A372" s="32" t="n">
        <v>313</v>
      </c>
      <c r="B372" s="33" t="s">
        <v>390</v>
      </c>
      <c r="C372" s="34" t="s">
        <v>18</v>
      </c>
      <c r="D372" s="34" t="s">
        <v>320</v>
      </c>
      <c r="E372" s="35" t="n">
        <v>21</v>
      </c>
      <c r="F372" s="36" t="n">
        <v>2</v>
      </c>
      <c r="G372" s="37"/>
      <c r="H372" s="35"/>
      <c r="I372" s="38" t="n">
        <f aca="false">F372*H372</f>
        <v>0</v>
      </c>
      <c r="J372" s="38" t="n">
        <f aca="false">G372*H372</f>
        <v>0</v>
      </c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11"/>
      <c r="AB372" s="12"/>
      <c r="AC372" s="12"/>
      <c r="AD372" s="12"/>
      <c r="AE372" s="13"/>
    </row>
    <row r="373" customFormat="false" ht="24" hidden="false" customHeight="true" outlineLevel="0" collapsed="false">
      <c r="A373" s="32" t="n">
        <v>314</v>
      </c>
      <c r="B373" s="33" t="s">
        <v>391</v>
      </c>
      <c r="C373" s="34" t="s">
        <v>18</v>
      </c>
      <c r="D373" s="34" t="s">
        <v>320</v>
      </c>
      <c r="E373" s="35" t="n">
        <v>1.6</v>
      </c>
      <c r="F373" s="36" t="n">
        <v>5</v>
      </c>
      <c r="G373" s="37"/>
      <c r="H373" s="35"/>
      <c r="I373" s="38" t="n">
        <f aca="false">F373*H373</f>
        <v>0</v>
      </c>
      <c r="J373" s="38" t="n">
        <f aca="false">G373*H373</f>
        <v>0</v>
      </c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11"/>
      <c r="AB373" s="12"/>
      <c r="AC373" s="12"/>
      <c r="AD373" s="12"/>
      <c r="AE373" s="13"/>
    </row>
    <row r="374" customFormat="false" ht="22.5" hidden="false" customHeight="true" outlineLevel="0" collapsed="false">
      <c r="A374" s="32" t="n">
        <v>315</v>
      </c>
      <c r="B374" s="33" t="s">
        <v>392</v>
      </c>
      <c r="C374" s="34" t="s">
        <v>18</v>
      </c>
      <c r="D374" s="34" t="s">
        <v>320</v>
      </c>
      <c r="E374" s="35" t="n">
        <v>1.6</v>
      </c>
      <c r="F374" s="36" t="n">
        <v>2</v>
      </c>
      <c r="G374" s="37"/>
      <c r="H374" s="35"/>
      <c r="I374" s="38" t="n">
        <f aca="false">F374*H374</f>
        <v>0</v>
      </c>
      <c r="J374" s="38" t="n">
        <f aca="false">G374*H374</f>
        <v>0</v>
      </c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11"/>
      <c r="AB374" s="12"/>
      <c r="AC374" s="12"/>
      <c r="AD374" s="12"/>
      <c r="AE374" s="13"/>
    </row>
    <row r="375" customFormat="false" ht="25.5" hidden="false" customHeight="true" outlineLevel="0" collapsed="false">
      <c r="A375" s="32" t="n">
        <v>316</v>
      </c>
      <c r="B375" s="33" t="s">
        <v>393</v>
      </c>
      <c r="C375" s="34" t="s">
        <v>18</v>
      </c>
      <c r="D375" s="34" t="s">
        <v>320</v>
      </c>
      <c r="E375" s="35" t="n">
        <v>2.2</v>
      </c>
      <c r="F375" s="36" t="n">
        <v>1</v>
      </c>
      <c r="G375" s="37"/>
      <c r="H375" s="35"/>
      <c r="I375" s="38" t="n">
        <f aca="false">F375*H375</f>
        <v>0</v>
      </c>
      <c r="J375" s="38" t="n">
        <f aca="false">G375*H375</f>
        <v>0</v>
      </c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11"/>
      <c r="AB375" s="12"/>
      <c r="AC375" s="12"/>
      <c r="AD375" s="12"/>
      <c r="AE375" s="13"/>
    </row>
    <row r="376" customFormat="false" ht="22.5" hidden="false" customHeight="true" outlineLevel="0" collapsed="false">
      <c r="A376" s="32" t="n">
        <v>317</v>
      </c>
      <c r="B376" s="33" t="s">
        <v>394</v>
      </c>
      <c r="C376" s="34" t="s">
        <v>18</v>
      </c>
      <c r="D376" s="34" t="s">
        <v>320</v>
      </c>
      <c r="E376" s="35" t="n">
        <v>3.5</v>
      </c>
      <c r="F376" s="36" t="n">
        <v>1</v>
      </c>
      <c r="G376" s="37"/>
      <c r="H376" s="35"/>
      <c r="I376" s="38" t="n">
        <f aca="false">F376*H376</f>
        <v>0</v>
      </c>
      <c r="J376" s="38" t="n">
        <f aca="false">G376*H376</f>
        <v>0</v>
      </c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11"/>
      <c r="AB376" s="12"/>
      <c r="AC376" s="12"/>
      <c r="AD376" s="12"/>
      <c r="AE376" s="13"/>
    </row>
    <row r="377" customFormat="false" ht="22.5" hidden="false" customHeight="true" outlineLevel="0" collapsed="false">
      <c r="A377" s="32" t="n">
        <v>318</v>
      </c>
      <c r="B377" s="33" t="s">
        <v>395</v>
      </c>
      <c r="C377" s="34" t="s">
        <v>18</v>
      </c>
      <c r="D377" s="34" t="s">
        <v>320</v>
      </c>
      <c r="E377" s="35" t="n">
        <v>3</v>
      </c>
      <c r="F377" s="36" t="n">
        <v>60</v>
      </c>
      <c r="G377" s="37"/>
      <c r="H377" s="35"/>
      <c r="I377" s="38" t="n">
        <f aca="false">F377*H377</f>
        <v>0</v>
      </c>
      <c r="J377" s="38" t="n">
        <f aca="false">G377*H377</f>
        <v>0</v>
      </c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11"/>
      <c r="AB377" s="12"/>
      <c r="AC377" s="12"/>
      <c r="AD377" s="12"/>
      <c r="AE377" s="13"/>
    </row>
    <row r="378" customFormat="false" ht="22.5" hidden="false" customHeight="true" outlineLevel="0" collapsed="false">
      <c r="A378" s="32" t="n">
        <v>319</v>
      </c>
      <c r="B378" s="33" t="s">
        <v>396</v>
      </c>
      <c r="C378" s="34" t="s">
        <v>18</v>
      </c>
      <c r="D378" s="34" t="s">
        <v>320</v>
      </c>
      <c r="E378" s="35" t="n">
        <v>4</v>
      </c>
      <c r="F378" s="36" t="n">
        <v>1</v>
      </c>
      <c r="G378" s="37"/>
      <c r="H378" s="35"/>
      <c r="I378" s="38" t="n">
        <f aca="false">F378*H378</f>
        <v>0</v>
      </c>
      <c r="J378" s="38" t="n">
        <f aca="false">G378*H378</f>
        <v>0</v>
      </c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11"/>
      <c r="AB378" s="12"/>
      <c r="AC378" s="12"/>
      <c r="AD378" s="12"/>
      <c r="AE378" s="13"/>
    </row>
    <row r="379" customFormat="false" ht="22.5" hidden="false" customHeight="true" outlineLevel="0" collapsed="false">
      <c r="A379" s="32" t="n">
        <v>320</v>
      </c>
      <c r="B379" s="33" t="s">
        <v>397</v>
      </c>
      <c r="C379" s="34" t="s">
        <v>18</v>
      </c>
      <c r="D379" s="34" t="s">
        <v>320</v>
      </c>
      <c r="E379" s="35" t="n">
        <v>5.5</v>
      </c>
      <c r="F379" s="36" t="n">
        <v>40</v>
      </c>
      <c r="G379" s="36" t="n">
        <v>40</v>
      </c>
      <c r="H379" s="35"/>
      <c r="I379" s="38" t="n">
        <f aca="false">F379*H379</f>
        <v>0</v>
      </c>
      <c r="J379" s="38" t="n">
        <f aca="false">G379*H379</f>
        <v>0</v>
      </c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11"/>
      <c r="AB379" s="12"/>
      <c r="AC379" s="12"/>
      <c r="AD379" s="12"/>
      <c r="AE379" s="13"/>
    </row>
    <row r="380" customFormat="false" ht="22.5" hidden="false" customHeight="true" outlineLevel="0" collapsed="false">
      <c r="A380" s="32" t="n">
        <v>321</v>
      </c>
      <c r="B380" s="33" t="s">
        <v>398</v>
      </c>
      <c r="C380" s="34" t="s">
        <v>18</v>
      </c>
      <c r="D380" s="34" t="s">
        <v>320</v>
      </c>
      <c r="E380" s="35" t="n">
        <v>22</v>
      </c>
      <c r="F380" s="36" t="n">
        <v>1</v>
      </c>
      <c r="G380" s="37"/>
      <c r="H380" s="35"/>
      <c r="I380" s="38" t="n">
        <f aca="false">F380*H380</f>
        <v>0</v>
      </c>
      <c r="J380" s="38" t="n">
        <f aca="false">G380*H380</f>
        <v>0</v>
      </c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11"/>
      <c r="AB380" s="12"/>
      <c r="AC380" s="12"/>
      <c r="AD380" s="12"/>
      <c r="AE380" s="13"/>
    </row>
    <row r="381" customFormat="false" ht="22.5" hidden="false" customHeight="true" outlineLevel="0" collapsed="false">
      <c r="A381" s="32" t="n">
        <v>322</v>
      </c>
      <c r="B381" s="33" t="s">
        <v>399</v>
      </c>
      <c r="C381" s="34" t="s">
        <v>18</v>
      </c>
      <c r="D381" s="34" t="s">
        <v>320</v>
      </c>
      <c r="E381" s="35" t="n">
        <v>2.6</v>
      </c>
      <c r="F381" s="36" t="n">
        <v>2</v>
      </c>
      <c r="G381" s="37"/>
      <c r="H381" s="35"/>
      <c r="I381" s="38" t="n">
        <f aca="false">F381*H381</f>
        <v>0</v>
      </c>
      <c r="J381" s="38" t="n">
        <f aca="false">G381*H381</f>
        <v>0</v>
      </c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11"/>
      <c r="AB381" s="12"/>
      <c r="AC381" s="12"/>
      <c r="AD381" s="12"/>
      <c r="AE381" s="13"/>
    </row>
    <row r="382" customFormat="false" ht="22.5" hidden="false" customHeight="true" outlineLevel="0" collapsed="false">
      <c r="A382" s="32" t="n">
        <v>323</v>
      </c>
      <c r="B382" s="33" t="s">
        <v>400</v>
      </c>
      <c r="C382" s="34" t="s">
        <v>18</v>
      </c>
      <c r="D382" s="34" t="s">
        <v>320</v>
      </c>
      <c r="E382" s="35" t="n">
        <v>3.5</v>
      </c>
      <c r="F382" s="36" t="n">
        <v>2</v>
      </c>
      <c r="G382" s="37"/>
      <c r="H382" s="35"/>
      <c r="I382" s="38" t="n">
        <f aca="false">F382*H382</f>
        <v>0</v>
      </c>
      <c r="J382" s="38" t="n">
        <f aca="false">G382*H382</f>
        <v>0</v>
      </c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11"/>
      <c r="AB382" s="12"/>
      <c r="AC382" s="12"/>
      <c r="AD382" s="12"/>
      <c r="AE382" s="13"/>
    </row>
    <row r="383" customFormat="false" ht="22.5" hidden="false" customHeight="true" outlineLevel="0" collapsed="false">
      <c r="A383" s="32" t="n">
        <v>324</v>
      </c>
      <c r="B383" s="33" t="s">
        <v>401</v>
      </c>
      <c r="C383" s="34" t="s">
        <v>18</v>
      </c>
      <c r="D383" s="34" t="s">
        <v>320</v>
      </c>
      <c r="E383" s="35" t="n">
        <v>4.5</v>
      </c>
      <c r="F383" s="36" t="n">
        <v>30</v>
      </c>
      <c r="G383" s="36" t="n">
        <v>40</v>
      </c>
      <c r="H383" s="35"/>
      <c r="I383" s="38" t="n">
        <f aca="false">F383*H383</f>
        <v>0</v>
      </c>
      <c r="J383" s="38" t="n">
        <f aca="false">G383*H383</f>
        <v>0</v>
      </c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11"/>
      <c r="AB383" s="12"/>
      <c r="AC383" s="12"/>
      <c r="AD383" s="12"/>
      <c r="AE383" s="13"/>
    </row>
    <row r="384" customFormat="false" ht="22.5" hidden="false" customHeight="true" outlineLevel="0" collapsed="false">
      <c r="A384" s="32" t="n">
        <v>325</v>
      </c>
      <c r="B384" s="33" t="s">
        <v>402</v>
      </c>
      <c r="C384" s="34" t="s">
        <v>18</v>
      </c>
      <c r="D384" s="34" t="s">
        <v>320</v>
      </c>
      <c r="E384" s="35" t="n">
        <v>5.5</v>
      </c>
      <c r="F384" s="36" t="n">
        <v>5</v>
      </c>
      <c r="G384" s="37"/>
      <c r="H384" s="35"/>
      <c r="I384" s="38" t="n">
        <f aca="false">F384*H384</f>
        <v>0</v>
      </c>
      <c r="J384" s="38" t="n">
        <f aca="false">G384*H384</f>
        <v>0</v>
      </c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11"/>
      <c r="AB384" s="12"/>
      <c r="AC384" s="12"/>
      <c r="AD384" s="12"/>
      <c r="AE384" s="13"/>
    </row>
    <row r="385" customFormat="false" ht="22.5" hidden="false" customHeight="true" outlineLevel="0" collapsed="false">
      <c r="A385" s="32" t="n">
        <v>326</v>
      </c>
      <c r="B385" s="33" t="s">
        <v>403</v>
      </c>
      <c r="C385" s="34" t="s">
        <v>18</v>
      </c>
      <c r="D385" s="34" t="s">
        <v>320</v>
      </c>
      <c r="E385" s="35" t="n">
        <v>8</v>
      </c>
      <c r="F385" s="36" t="n">
        <v>40</v>
      </c>
      <c r="G385" s="36" t="n">
        <v>50</v>
      </c>
      <c r="H385" s="35"/>
      <c r="I385" s="38" t="n">
        <f aca="false">F385*H385</f>
        <v>0</v>
      </c>
      <c r="J385" s="38" t="n">
        <f aca="false">G385*H385</f>
        <v>0</v>
      </c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11"/>
      <c r="AB385" s="12"/>
      <c r="AC385" s="12"/>
      <c r="AD385" s="12"/>
      <c r="AE385" s="13"/>
    </row>
    <row r="386" customFormat="false" ht="22.5" hidden="false" customHeight="true" outlineLevel="0" collapsed="false">
      <c r="A386" s="32" t="n">
        <v>327</v>
      </c>
      <c r="B386" s="33" t="s">
        <v>404</v>
      </c>
      <c r="C386" s="34" t="s">
        <v>18</v>
      </c>
      <c r="D386" s="34" t="s">
        <v>320</v>
      </c>
      <c r="E386" s="35" t="n">
        <v>12.5</v>
      </c>
      <c r="F386" s="36" t="n">
        <v>1</v>
      </c>
      <c r="G386" s="37"/>
      <c r="H386" s="35"/>
      <c r="I386" s="38" t="n">
        <f aca="false">F386*H386</f>
        <v>0</v>
      </c>
      <c r="J386" s="38" t="n">
        <f aca="false">G386*H386</f>
        <v>0</v>
      </c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11"/>
      <c r="AB386" s="12"/>
      <c r="AC386" s="12"/>
      <c r="AD386" s="12"/>
      <c r="AE386" s="13"/>
    </row>
    <row r="387" customFormat="false" ht="22.5" hidden="false" customHeight="true" outlineLevel="0" collapsed="false">
      <c r="A387" s="32" t="n">
        <v>328</v>
      </c>
      <c r="B387" s="33" t="s">
        <v>405</v>
      </c>
      <c r="C387" s="34" t="s">
        <v>18</v>
      </c>
      <c r="D387" s="34" t="s">
        <v>320</v>
      </c>
      <c r="E387" s="35" t="n">
        <v>22</v>
      </c>
      <c r="F387" s="36" t="n">
        <v>1</v>
      </c>
      <c r="G387" s="37"/>
      <c r="H387" s="35"/>
      <c r="I387" s="38" t="n">
        <f aca="false">F387*H387</f>
        <v>0</v>
      </c>
      <c r="J387" s="38" t="n">
        <f aca="false">G387*H387</f>
        <v>0</v>
      </c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11"/>
      <c r="AB387" s="12"/>
      <c r="AC387" s="12"/>
      <c r="AD387" s="12"/>
      <c r="AE387" s="13"/>
    </row>
    <row r="388" customFormat="false" ht="22.5" hidden="false" customHeight="true" outlineLevel="0" collapsed="false">
      <c r="A388" s="32" t="n">
        <v>329</v>
      </c>
      <c r="B388" s="33" t="s">
        <v>406</v>
      </c>
      <c r="C388" s="34" t="s">
        <v>18</v>
      </c>
      <c r="D388" s="34" t="s">
        <v>320</v>
      </c>
      <c r="E388" s="35" t="n">
        <v>35</v>
      </c>
      <c r="F388" s="36" t="n">
        <v>1</v>
      </c>
      <c r="G388" s="37"/>
      <c r="H388" s="35"/>
      <c r="I388" s="38" t="n">
        <f aca="false">F388*H388</f>
        <v>0</v>
      </c>
      <c r="J388" s="38" t="n">
        <f aca="false">G388*H388</f>
        <v>0</v>
      </c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18"/>
      <c r="AB388" s="19"/>
      <c r="AC388" s="19"/>
      <c r="AD388" s="19"/>
      <c r="AE388" s="20"/>
    </row>
    <row r="389" customFormat="false" ht="15.75" hidden="false" customHeight="true" outlineLevel="0" collapsed="false">
      <c r="A389" s="27"/>
      <c r="B389" s="28" t="s">
        <v>407</v>
      </c>
      <c r="C389" s="53"/>
      <c r="D389" s="27"/>
      <c r="E389" s="27"/>
      <c r="F389" s="27"/>
      <c r="G389" s="27"/>
      <c r="H389" s="27"/>
      <c r="I389" s="55" t="n">
        <f aca="false">SUM(I367:I388)</f>
        <v>0</v>
      </c>
      <c r="J389" s="55" t="n">
        <f aca="false">SUM(J367:J388)</f>
        <v>0</v>
      </c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25"/>
      <c r="AB389" s="25"/>
      <c r="AC389" s="25"/>
      <c r="AD389" s="25"/>
      <c r="AE389" s="26"/>
    </row>
    <row r="390" customFormat="false" ht="22.5" hidden="false" customHeight="true" outlineLevel="0" collapsed="false">
      <c r="A390" s="32" t="n">
        <v>330</v>
      </c>
      <c r="B390" s="33" t="s">
        <v>408</v>
      </c>
      <c r="C390" s="85" t="s">
        <v>18</v>
      </c>
      <c r="D390" s="34" t="s">
        <v>320</v>
      </c>
      <c r="E390" s="35" t="n">
        <v>1.4</v>
      </c>
      <c r="F390" s="36" t="n">
        <v>10</v>
      </c>
      <c r="G390" s="37"/>
      <c r="H390" s="35"/>
      <c r="I390" s="38" t="n">
        <f aca="false">F390*H390</f>
        <v>0</v>
      </c>
      <c r="J390" s="38" t="n">
        <f aca="false">G390*H390</f>
        <v>0</v>
      </c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9"/>
      <c r="AB390" s="40"/>
      <c r="AC390" s="40"/>
      <c r="AD390" s="40"/>
      <c r="AE390" s="41"/>
    </row>
    <row r="391" customFormat="false" ht="22.5" hidden="false" customHeight="true" outlineLevel="0" collapsed="false">
      <c r="A391" s="32" t="n">
        <v>331</v>
      </c>
      <c r="B391" s="33" t="s">
        <v>409</v>
      </c>
      <c r="C391" s="34" t="s">
        <v>18</v>
      </c>
      <c r="D391" s="34" t="s">
        <v>320</v>
      </c>
      <c r="E391" s="35" t="n">
        <v>1.5</v>
      </c>
      <c r="F391" s="36" t="n">
        <v>30</v>
      </c>
      <c r="G391" s="37"/>
      <c r="H391" s="35"/>
      <c r="I391" s="38" t="n">
        <f aca="false">F391*H391</f>
        <v>0</v>
      </c>
      <c r="J391" s="38" t="n">
        <f aca="false">G391*H391</f>
        <v>0</v>
      </c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11"/>
      <c r="AB391" s="12"/>
      <c r="AC391" s="12"/>
      <c r="AD391" s="12"/>
      <c r="AE391" s="13"/>
    </row>
    <row r="392" customFormat="false" ht="22.5" hidden="false" customHeight="true" outlineLevel="0" collapsed="false">
      <c r="A392" s="32" t="n">
        <v>332</v>
      </c>
      <c r="B392" s="33" t="s">
        <v>410</v>
      </c>
      <c r="C392" s="34" t="s">
        <v>39</v>
      </c>
      <c r="D392" s="34" t="s">
        <v>320</v>
      </c>
      <c r="E392" s="42" t="n">
        <v>1.7</v>
      </c>
      <c r="F392" s="36" t="n">
        <v>10</v>
      </c>
      <c r="G392" s="37"/>
      <c r="H392" s="42"/>
      <c r="I392" s="38" t="n">
        <f aca="false">F392*H392</f>
        <v>0</v>
      </c>
      <c r="J392" s="38" t="n">
        <f aca="false">G392*H392</f>
        <v>0</v>
      </c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11"/>
      <c r="AB392" s="12"/>
      <c r="AC392" s="12"/>
      <c r="AD392" s="12"/>
      <c r="AE392" s="13"/>
    </row>
    <row r="393" customFormat="false" ht="22.5" hidden="false" customHeight="true" outlineLevel="0" collapsed="false">
      <c r="A393" s="32" t="n">
        <v>333</v>
      </c>
      <c r="B393" s="33" t="s">
        <v>411</v>
      </c>
      <c r="C393" s="34" t="s">
        <v>18</v>
      </c>
      <c r="D393" s="34" t="s">
        <v>320</v>
      </c>
      <c r="E393" s="35" t="n">
        <v>1.8</v>
      </c>
      <c r="F393" s="36" t="n">
        <v>100</v>
      </c>
      <c r="G393" s="36" t="n">
        <v>100</v>
      </c>
      <c r="H393" s="35"/>
      <c r="I393" s="38" t="n">
        <f aca="false">F393*H393</f>
        <v>0</v>
      </c>
      <c r="J393" s="38" t="n">
        <f aca="false">G393*H393</f>
        <v>0</v>
      </c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11"/>
      <c r="AB393" s="12"/>
      <c r="AC393" s="12"/>
      <c r="AD393" s="12"/>
      <c r="AE393" s="13"/>
    </row>
    <row r="394" customFormat="false" ht="22.5" hidden="false" customHeight="true" outlineLevel="0" collapsed="false">
      <c r="A394" s="32" t="n">
        <v>334</v>
      </c>
      <c r="B394" s="33" t="s">
        <v>412</v>
      </c>
      <c r="C394" s="34" t="s">
        <v>18</v>
      </c>
      <c r="D394" s="34" t="s">
        <v>320</v>
      </c>
      <c r="E394" s="35" t="n">
        <v>3</v>
      </c>
      <c r="F394" s="36" t="n">
        <v>20</v>
      </c>
      <c r="G394" s="37"/>
      <c r="H394" s="35"/>
      <c r="I394" s="38" t="n">
        <f aca="false">F394*H394</f>
        <v>0</v>
      </c>
      <c r="J394" s="38" t="n">
        <f aca="false">G394*H394</f>
        <v>0</v>
      </c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11"/>
      <c r="AB394" s="12"/>
      <c r="AC394" s="12"/>
      <c r="AD394" s="12"/>
      <c r="AE394" s="13"/>
    </row>
    <row r="395" customFormat="false" ht="22.5" hidden="false" customHeight="true" outlineLevel="0" collapsed="false">
      <c r="A395" s="32" t="n">
        <v>335</v>
      </c>
      <c r="B395" s="33" t="s">
        <v>413</v>
      </c>
      <c r="C395" s="34" t="s">
        <v>18</v>
      </c>
      <c r="D395" s="34" t="s">
        <v>320</v>
      </c>
      <c r="E395" s="35" t="n">
        <v>6.5</v>
      </c>
      <c r="F395" s="36" t="n">
        <v>10</v>
      </c>
      <c r="G395" s="37"/>
      <c r="H395" s="35"/>
      <c r="I395" s="38" t="n">
        <f aca="false">F395*H395</f>
        <v>0</v>
      </c>
      <c r="J395" s="38" t="n">
        <f aca="false">G395*H395</f>
        <v>0</v>
      </c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11"/>
      <c r="AB395" s="12"/>
      <c r="AC395" s="12"/>
      <c r="AD395" s="12"/>
      <c r="AE395" s="13"/>
    </row>
    <row r="396" customFormat="false" ht="22.5" hidden="false" customHeight="true" outlineLevel="0" collapsed="false">
      <c r="A396" s="32" t="n">
        <v>336</v>
      </c>
      <c r="B396" s="33" t="s">
        <v>414</v>
      </c>
      <c r="C396" s="34" t="s">
        <v>18</v>
      </c>
      <c r="D396" s="34" t="s">
        <v>320</v>
      </c>
      <c r="E396" s="35" t="n">
        <v>7</v>
      </c>
      <c r="F396" s="36" t="n">
        <v>5</v>
      </c>
      <c r="G396" s="37"/>
      <c r="H396" s="35"/>
      <c r="I396" s="38" t="n">
        <f aca="false">F396*H396</f>
        <v>0</v>
      </c>
      <c r="J396" s="38" t="n">
        <f aca="false">G396*H396</f>
        <v>0</v>
      </c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11"/>
      <c r="AB396" s="12"/>
      <c r="AC396" s="12"/>
      <c r="AD396" s="12"/>
      <c r="AE396" s="13"/>
    </row>
    <row r="397" customFormat="false" ht="25.5" hidden="false" customHeight="true" outlineLevel="0" collapsed="false">
      <c r="A397" s="32" t="n">
        <v>337</v>
      </c>
      <c r="B397" s="33" t="s">
        <v>415</v>
      </c>
      <c r="C397" s="85" t="s">
        <v>18</v>
      </c>
      <c r="D397" s="34" t="s">
        <v>320</v>
      </c>
      <c r="E397" s="35" t="n">
        <v>1.5</v>
      </c>
      <c r="F397" s="36" t="n">
        <v>5</v>
      </c>
      <c r="G397" s="37"/>
      <c r="H397" s="35"/>
      <c r="I397" s="38" t="n">
        <f aca="false">F397*H397</f>
        <v>0</v>
      </c>
      <c r="J397" s="38" t="n">
        <f aca="false">G397*H397</f>
        <v>0</v>
      </c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11"/>
      <c r="AB397" s="12"/>
      <c r="AC397" s="12"/>
      <c r="AD397" s="12"/>
      <c r="AE397" s="13"/>
    </row>
    <row r="398" customFormat="false" ht="22.5" hidden="false" customHeight="true" outlineLevel="0" collapsed="false">
      <c r="A398" s="32" t="n">
        <v>338</v>
      </c>
      <c r="B398" s="33" t="s">
        <v>416</v>
      </c>
      <c r="C398" s="34" t="s">
        <v>18</v>
      </c>
      <c r="D398" s="34" t="s">
        <v>320</v>
      </c>
      <c r="E398" s="35" t="n">
        <v>1.7</v>
      </c>
      <c r="F398" s="36" t="n">
        <v>30</v>
      </c>
      <c r="G398" s="37"/>
      <c r="H398" s="35"/>
      <c r="I398" s="38" t="n">
        <f aca="false">F398*H398</f>
        <v>0</v>
      </c>
      <c r="J398" s="38" t="n">
        <f aca="false">G398*H398</f>
        <v>0</v>
      </c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11"/>
      <c r="AB398" s="12"/>
      <c r="AC398" s="12"/>
      <c r="AD398" s="12"/>
      <c r="AE398" s="13"/>
    </row>
    <row r="399" customFormat="false" ht="22.5" hidden="false" customHeight="true" outlineLevel="0" collapsed="false">
      <c r="A399" s="32" t="n">
        <v>339</v>
      </c>
      <c r="B399" s="33" t="s">
        <v>417</v>
      </c>
      <c r="C399" s="34" t="s">
        <v>18</v>
      </c>
      <c r="D399" s="34" t="s">
        <v>320</v>
      </c>
      <c r="E399" s="35" t="n">
        <v>1.9</v>
      </c>
      <c r="F399" s="36" t="n">
        <v>50</v>
      </c>
      <c r="G399" s="36" t="n">
        <v>50</v>
      </c>
      <c r="H399" s="35"/>
      <c r="I399" s="38" t="n">
        <f aca="false">F399*H399</f>
        <v>0</v>
      </c>
      <c r="J399" s="38" t="n">
        <f aca="false">G399*H399</f>
        <v>0</v>
      </c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11"/>
      <c r="AB399" s="12"/>
      <c r="AC399" s="12"/>
      <c r="AD399" s="12"/>
      <c r="AE399" s="13"/>
    </row>
    <row r="400" customFormat="false" ht="22.5" hidden="false" customHeight="true" outlineLevel="0" collapsed="false">
      <c r="A400" s="32" t="n">
        <v>340</v>
      </c>
      <c r="B400" s="33" t="s">
        <v>418</v>
      </c>
      <c r="C400" s="34" t="s">
        <v>18</v>
      </c>
      <c r="D400" s="34" t="s">
        <v>320</v>
      </c>
      <c r="E400" s="35" t="n">
        <v>3.2</v>
      </c>
      <c r="F400" s="36" t="n">
        <v>20</v>
      </c>
      <c r="G400" s="37"/>
      <c r="H400" s="35"/>
      <c r="I400" s="38" t="n">
        <f aca="false">F400*H400</f>
        <v>0</v>
      </c>
      <c r="J400" s="38" t="n">
        <f aca="false">G400*H400</f>
        <v>0</v>
      </c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11"/>
      <c r="AB400" s="12"/>
      <c r="AC400" s="12"/>
      <c r="AD400" s="12"/>
      <c r="AE400" s="13"/>
    </row>
    <row r="401" customFormat="false" ht="22.5" hidden="false" customHeight="true" outlineLevel="0" collapsed="false">
      <c r="A401" s="32" t="n">
        <v>341</v>
      </c>
      <c r="B401" s="33" t="s">
        <v>419</v>
      </c>
      <c r="C401" s="34" t="s">
        <v>18</v>
      </c>
      <c r="D401" s="34" t="s">
        <v>320</v>
      </c>
      <c r="E401" s="35" t="n">
        <v>6.5</v>
      </c>
      <c r="F401" s="36" t="n">
        <v>5</v>
      </c>
      <c r="G401" s="37"/>
      <c r="H401" s="35"/>
      <c r="I401" s="38" t="n">
        <f aca="false">F401*H401</f>
        <v>0</v>
      </c>
      <c r="J401" s="38" t="n">
        <f aca="false">G401*H401</f>
        <v>0</v>
      </c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11"/>
      <c r="AB401" s="12"/>
      <c r="AC401" s="12"/>
      <c r="AD401" s="12"/>
      <c r="AE401" s="13"/>
    </row>
    <row r="402" customFormat="false" ht="22.5" hidden="false" customHeight="true" outlineLevel="0" collapsed="false">
      <c r="A402" s="32" t="n">
        <v>342</v>
      </c>
      <c r="B402" s="33" t="s">
        <v>420</v>
      </c>
      <c r="C402" s="34" t="s">
        <v>18</v>
      </c>
      <c r="D402" s="34" t="s">
        <v>320</v>
      </c>
      <c r="E402" s="35" t="n">
        <v>7</v>
      </c>
      <c r="F402" s="36" t="n">
        <v>5</v>
      </c>
      <c r="G402" s="37"/>
      <c r="H402" s="35"/>
      <c r="I402" s="38" t="n">
        <f aca="false">F402*H402</f>
        <v>0</v>
      </c>
      <c r="J402" s="38" t="n">
        <f aca="false">G402*H402</f>
        <v>0</v>
      </c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11"/>
      <c r="AB402" s="12"/>
      <c r="AC402" s="12"/>
      <c r="AD402" s="12"/>
      <c r="AE402" s="13"/>
    </row>
    <row r="403" customFormat="false" ht="22.5" hidden="false" customHeight="true" outlineLevel="0" collapsed="false">
      <c r="A403" s="32" t="n">
        <v>343</v>
      </c>
      <c r="B403" s="33" t="s">
        <v>421</v>
      </c>
      <c r="C403" s="34" t="s">
        <v>39</v>
      </c>
      <c r="D403" s="34" t="s">
        <v>320</v>
      </c>
      <c r="E403" s="42" t="n">
        <v>2.5</v>
      </c>
      <c r="F403" s="36" t="n">
        <v>20</v>
      </c>
      <c r="G403" s="37"/>
      <c r="H403" s="42"/>
      <c r="I403" s="38" t="n">
        <f aca="false">F403*H403</f>
        <v>0</v>
      </c>
      <c r="J403" s="38" t="n">
        <f aca="false">G403*H403</f>
        <v>0</v>
      </c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11"/>
      <c r="AB403" s="12"/>
      <c r="AC403" s="12"/>
      <c r="AD403" s="12"/>
      <c r="AE403" s="13"/>
    </row>
    <row r="404" customFormat="false" ht="22.5" hidden="false" customHeight="true" outlineLevel="0" collapsed="false">
      <c r="A404" s="32" t="n">
        <v>344</v>
      </c>
      <c r="B404" s="33" t="s">
        <v>422</v>
      </c>
      <c r="C404" s="34" t="s">
        <v>18</v>
      </c>
      <c r="D404" s="34" t="s">
        <v>320</v>
      </c>
      <c r="E404" s="35" t="n">
        <v>3.5</v>
      </c>
      <c r="F404" s="36" t="n">
        <v>20</v>
      </c>
      <c r="G404" s="37"/>
      <c r="H404" s="35"/>
      <c r="I404" s="38" t="n">
        <f aca="false">F404*H404</f>
        <v>0</v>
      </c>
      <c r="J404" s="38" t="n">
        <f aca="false">G404*H404</f>
        <v>0</v>
      </c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11"/>
      <c r="AB404" s="12"/>
      <c r="AC404" s="12"/>
      <c r="AD404" s="12"/>
      <c r="AE404" s="13"/>
    </row>
    <row r="405" customFormat="false" ht="22.5" hidden="false" customHeight="true" outlineLevel="0" collapsed="false">
      <c r="A405" s="32" t="n">
        <v>345</v>
      </c>
      <c r="B405" s="33" t="s">
        <v>423</v>
      </c>
      <c r="C405" s="34" t="s">
        <v>18</v>
      </c>
      <c r="D405" s="34" t="s">
        <v>320</v>
      </c>
      <c r="E405" s="35" t="n">
        <v>5</v>
      </c>
      <c r="F405" s="36" t="n">
        <v>10</v>
      </c>
      <c r="G405" s="37"/>
      <c r="H405" s="35"/>
      <c r="I405" s="38" t="n">
        <f aca="false">F405*H405</f>
        <v>0</v>
      </c>
      <c r="J405" s="38" t="n">
        <f aca="false">G405*H405</f>
        <v>0</v>
      </c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11"/>
      <c r="AB405" s="12"/>
      <c r="AC405" s="12"/>
      <c r="AD405" s="12"/>
      <c r="AE405" s="13"/>
    </row>
    <row r="406" customFormat="false" ht="22.5" hidden="false" customHeight="true" outlineLevel="0" collapsed="false">
      <c r="A406" s="32" t="n">
        <v>346</v>
      </c>
      <c r="B406" s="33" t="s">
        <v>424</v>
      </c>
      <c r="C406" s="34" t="s">
        <v>18</v>
      </c>
      <c r="D406" s="34" t="s">
        <v>320</v>
      </c>
      <c r="E406" s="35" t="n">
        <v>8.5</v>
      </c>
      <c r="F406" s="36" t="n">
        <v>10</v>
      </c>
      <c r="G406" s="37"/>
      <c r="H406" s="35"/>
      <c r="I406" s="38" t="n">
        <f aca="false">F406*H406</f>
        <v>0</v>
      </c>
      <c r="J406" s="38" t="n">
        <f aca="false">G406*H406</f>
        <v>0</v>
      </c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86"/>
      <c r="AB406" s="87"/>
      <c r="AC406" s="87"/>
      <c r="AD406" s="87"/>
      <c r="AE406" s="88"/>
    </row>
    <row r="407" customFormat="false" ht="15.95" hidden="false" customHeight="true" outlineLevel="0" collapsed="false">
      <c r="A407" s="28"/>
      <c r="B407" s="28" t="s">
        <v>425</v>
      </c>
      <c r="C407" s="28"/>
      <c r="D407" s="28"/>
      <c r="E407" s="28"/>
      <c r="F407" s="28"/>
      <c r="G407" s="28"/>
      <c r="H407" s="28"/>
      <c r="I407" s="55" t="n">
        <f aca="false">SUM(I390:I406)</f>
        <v>0</v>
      </c>
      <c r="J407" s="55" t="n">
        <f aca="false">SUM(J390:J406)</f>
        <v>0</v>
      </c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94"/>
      <c r="AB407" s="94"/>
      <c r="AC407" s="94"/>
      <c r="AD407" s="94"/>
      <c r="AE407" s="97"/>
    </row>
    <row r="408" customFormat="false" ht="17.25" hidden="false" customHeight="true" outlineLevel="0" collapsed="false">
      <c r="A408" s="32" t="n">
        <v>347</v>
      </c>
      <c r="B408" s="33" t="s">
        <v>426</v>
      </c>
      <c r="C408" s="34" t="s">
        <v>18</v>
      </c>
      <c r="D408" s="34" t="s">
        <v>320</v>
      </c>
      <c r="E408" s="35" t="n">
        <v>8.5</v>
      </c>
      <c r="F408" s="43" t="n">
        <v>40</v>
      </c>
      <c r="G408" s="43" t="n">
        <v>40</v>
      </c>
      <c r="H408" s="35"/>
      <c r="I408" s="38" t="n">
        <f aca="false">F408*H408</f>
        <v>0</v>
      </c>
      <c r="J408" s="38" t="n">
        <f aca="false">G408*H408</f>
        <v>0</v>
      </c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9"/>
      <c r="AB408" s="40"/>
      <c r="AC408" s="40"/>
      <c r="AD408" s="40"/>
      <c r="AE408" s="93"/>
    </row>
    <row r="409" customFormat="false" ht="18" hidden="false" customHeight="true" outlineLevel="0" collapsed="false">
      <c r="A409" s="32" t="n">
        <v>348</v>
      </c>
      <c r="B409" s="33" t="s">
        <v>427</v>
      </c>
      <c r="C409" s="34" t="s">
        <v>18</v>
      </c>
      <c r="D409" s="34" t="s">
        <v>320</v>
      </c>
      <c r="E409" s="35" t="n">
        <v>10.5</v>
      </c>
      <c r="F409" s="43" t="n">
        <v>10</v>
      </c>
      <c r="G409" s="43" t="n">
        <v>10</v>
      </c>
      <c r="H409" s="35"/>
      <c r="I409" s="38" t="n">
        <f aca="false">F409*H409</f>
        <v>0</v>
      </c>
      <c r="J409" s="38" t="n">
        <f aca="false">G409*H409</f>
        <v>0</v>
      </c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11"/>
      <c r="AB409" s="12"/>
      <c r="AC409" s="12"/>
      <c r="AD409" s="12"/>
      <c r="AE409" s="13"/>
    </row>
    <row r="410" customFormat="false" ht="15.95" hidden="false" customHeight="true" outlineLevel="0" collapsed="false">
      <c r="A410" s="32" t="n">
        <v>349</v>
      </c>
      <c r="B410" s="33" t="s">
        <v>428</v>
      </c>
      <c r="C410" s="34" t="s">
        <v>18</v>
      </c>
      <c r="D410" s="34" t="s">
        <v>320</v>
      </c>
      <c r="E410" s="35" t="n">
        <v>19.5</v>
      </c>
      <c r="F410" s="43" t="n">
        <v>2</v>
      </c>
      <c r="G410" s="44"/>
      <c r="H410" s="35"/>
      <c r="I410" s="38" t="n">
        <f aca="false">F410*H410</f>
        <v>0</v>
      </c>
      <c r="J410" s="38" t="n">
        <f aca="false">G410*H410</f>
        <v>0</v>
      </c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11"/>
      <c r="AB410" s="12"/>
      <c r="AC410" s="12"/>
      <c r="AD410" s="12"/>
      <c r="AE410" s="13"/>
    </row>
    <row r="411" customFormat="false" ht="22.5" hidden="false" customHeight="true" outlineLevel="0" collapsed="false">
      <c r="A411" s="32" t="n">
        <v>350</v>
      </c>
      <c r="B411" s="33" t="s">
        <v>429</v>
      </c>
      <c r="C411" s="34" t="s">
        <v>18</v>
      </c>
      <c r="D411" s="34" t="s">
        <v>320</v>
      </c>
      <c r="E411" s="35" t="n">
        <v>34</v>
      </c>
      <c r="F411" s="43" t="n">
        <v>1</v>
      </c>
      <c r="G411" s="44"/>
      <c r="H411" s="35"/>
      <c r="I411" s="38" t="n">
        <f aca="false">F411*H411</f>
        <v>0</v>
      </c>
      <c r="J411" s="38" t="n">
        <f aca="false">G411*H411</f>
        <v>0</v>
      </c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11"/>
      <c r="AB411" s="12"/>
      <c r="AC411" s="12"/>
      <c r="AD411" s="12"/>
      <c r="AE411" s="13"/>
    </row>
    <row r="412" customFormat="false" ht="22.5" hidden="false" customHeight="true" outlineLevel="0" collapsed="false">
      <c r="A412" s="32" t="n">
        <v>351</v>
      </c>
      <c r="B412" s="33" t="s">
        <v>430</v>
      </c>
      <c r="C412" s="34" t="s">
        <v>18</v>
      </c>
      <c r="D412" s="34" t="s">
        <v>320</v>
      </c>
      <c r="E412" s="35" t="n">
        <v>39.5</v>
      </c>
      <c r="F412" s="43" t="n">
        <v>1</v>
      </c>
      <c r="G412" s="44"/>
      <c r="H412" s="35"/>
      <c r="I412" s="38" t="n">
        <f aca="false">F412*H412</f>
        <v>0</v>
      </c>
      <c r="J412" s="38" t="n">
        <f aca="false">G412*H412</f>
        <v>0</v>
      </c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18"/>
      <c r="AB412" s="19"/>
      <c r="AC412" s="19"/>
      <c r="AD412" s="19"/>
      <c r="AE412" s="88"/>
    </row>
    <row r="413" customFormat="false" ht="15" hidden="false" customHeight="true" outlineLevel="0" collapsed="false">
      <c r="A413" s="28"/>
      <c r="B413" s="28" t="s">
        <v>431</v>
      </c>
      <c r="C413" s="28"/>
      <c r="D413" s="28"/>
      <c r="E413" s="28"/>
      <c r="F413" s="28"/>
      <c r="G413" s="28"/>
      <c r="H413" s="28"/>
      <c r="I413" s="55" t="n">
        <f aca="false">SUM(I408:I412)</f>
        <v>0</v>
      </c>
      <c r="J413" s="55" t="n">
        <f aca="false">SUM(J408:J412)</f>
        <v>0</v>
      </c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96"/>
      <c r="AB413" s="96"/>
      <c r="AC413" s="96"/>
      <c r="AD413" s="96"/>
      <c r="AE413" s="97"/>
    </row>
    <row r="414" customFormat="false" ht="15.75" hidden="false" customHeight="true" outlineLevel="0" collapsed="false">
      <c r="A414" s="32" t="n">
        <v>352</v>
      </c>
      <c r="B414" s="33" t="s">
        <v>432</v>
      </c>
      <c r="C414" s="34" t="s">
        <v>18</v>
      </c>
      <c r="D414" s="34" t="s">
        <v>320</v>
      </c>
      <c r="E414" s="35" t="n">
        <v>2</v>
      </c>
      <c r="F414" s="43" t="n">
        <v>1</v>
      </c>
      <c r="G414" s="44"/>
      <c r="H414" s="35"/>
      <c r="I414" s="38" t="n">
        <f aca="false">F414*H414</f>
        <v>0</v>
      </c>
      <c r="J414" s="38" t="n">
        <f aca="false">G414*H414</f>
        <v>0</v>
      </c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91"/>
      <c r="AB414" s="92"/>
      <c r="AC414" s="92"/>
      <c r="AD414" s="92"/>
      <c r="AE414" s="93"/>
    </row>
    <row r="415" customFormat="false" ht="15" hidden="false" customHeight="true" outlineLevel="0" collapsed="false">
      <c r="A415" s="32" t="n">
        <v>353</v>
      </c>
      <c r="B415" s="33" t="s">
        <v>433</v>
      </c>
      <c r="C415" s="34" t="s">
        <v>18</v>
      </c>
      <c r="D415" s="34" t="s">
        <v>320</v>
      </c>
      <c r="E415" s="35" t="n">
        <v>2.5</v>
      </c>
      <c r="F415" s="43" t="n">
        <v>1</v>
      </c>
      <c r="G415" s="44"/>
      <c r="H415" s="35"/>
      <c r="I415" s="38" t="n">
        <f aca="false">F415*H415</f>
        <v>0</v>
      </c>
      <c r="J415" s="38" t="n">
        <f aca="false">G415*H415</f>
        <v>0</v>
      </c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11"/>
      <c r="AB415" s="12"/>
      <c r="AC415" s="12"/>
      <c r="AD415" s="12"/>
      <c r="AE415" s="13"/>
    </row>
    <row r="416" customFormat="false" ht="15" hidden="false" customHeight="true" outlineLevel="0" collapsed="false">
      <c r="A416" s="32" t="n">
        <v>354</v>
      </c>
      <c r="B416" s="33" t="s">
        <v>434</v>
      </c>
      <c r="C416" s="34" t="s">
        <v>18</v>
      </c>
      <c r="D416" s="34" t="s">
        <v>320</v>
      </c>
      <c r="E416" s="35" t="n">
        <v>15</v>
      </c>
      <c r="F416" s="43" t="n">
        <v>1</v>
      </c>
      <c r="G416" s="44"/>
      <c r="H416" s="35"/>
      <c r="I416" s="38" t="n">
        <f aca="false">F416*H416</f>
        <v>0</v>
      </c>
      <c r="J416" s="38" t="n">
        <f aca="false">G416*H416</f>
        <v>0</v>
      </c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18"/>
      <c r="AB416" s="19"/>
      <c r="AC416" s="19"/>
      <c r="AD416" s="19"/>
      <c r="AE416" s="20"/>
    </row>
    <row r="417" customFormat="false" ht="15" hidden="false" customHeight="true" outlineLevel="0" collapsed="false">
      <c r="A417" s="27"/>
      <c r="B417" s="28" t="s">
        <v>435</v>
      </c>
      <c r="C417" s="53"/>
      <c r="D417" s="27"/>
      <c r="E417" s="27"/>
      <c r="F417" s="27"/>
      <c r="G417" s="27"/>
      <c r="H417" s="27"/>
      <c r="I417" s="55" t="n">
        <f aca="false">SUM(I414:I416)</f>
        <v>0</v>
      </c>
      <c r="J417" s="55" t="n">
        <f aca="false">SUM(J414:J416)</f>
        <v>0</v>
      </c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25"/>
      <c r="AB417" s="25"/>
      <c r="AC417" s="25"/>
      <c r="AD417" s="25"/>
      <c r="AE417" s="26"/>
    </row>
    <row r="418" customFormat="false" ht="15" hidden="false" customHeight="true" outlineLevel="0" collapsed="false">
      <c r="A418" s="32" t="n">
        <v>355</v>
      </c>
      <c r="B418" s="33" t="s">
        <v>436</v>
      </c>
      <c r="C418" s="34" t="s">
        <v>18</v>
      </c>
      <c r="D418" s="34" t="s">
        <v>320</v>
      </c>
      <c r="E418" s="35" t="n">
        <v>1.3</v>
      </c>
      <c r="F418" s="43" t="n">
        <v>1</v>
      </c>
      <c r="G418" s="44"/>
      <c r="H418" s="35"/>
      <c r="I418" s="38" t="n">
        <f aca="false">F418*H418</f>
        <v>0</v>
      </c>
      <c r="J418" s="38" t="n">
        <f aca="false">G418*H418</f>
        <v>0</v>
      </c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9"/>
      <c r="AB418" s="40"/>
      <c r="AC418" s="40"/>
      <c r="AD418" s="40"/>
      <c r="AE418" s="41"/>
    </row>
    <row r="419" customFormat="false" ht="15" hidden="false" customHeight="true" outlineLevel="0" collapsed="false">
      <c r="A419" s="32" t="n">
        <v>356</v>
      </c>
      <c r="B419" s="33" t="s">
        <v>437</v>
      </c>
      <c r="C419" s="34" t="s">
        <v>18</v>
      </c>
      <c r="D419" s="34" t="s">
        <v>320</v>
      </c>
      <c r="E419" s="35" t="n">
        <v>1.5</v>
      </c>
      <c r="F419" s="43" t="n">
        <v>5</v>
      </c>
      <c r="G419" s="44"/>
      <c r="H419" s="35"/>
      <c r="I419" s="38" t="n">
        <f aca="false">F419*H419</f>
        <v>0</v>
      </c>
      <c r="J419" s="38" t="n">
        <f aca="false">G419*H419</f>
        <v>0</v>
      </c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11"/>
      <c r="AB419" s="12"/>
      <c r="AC419" s="12"/>
      <c r="AD419" s="12"/>
      <c r="AE419" s="13"/>
    </row>
    <row r="420" customFormat="false" ht="15" hidden="false" customHeight="true" outlineLevel="0" collapsed="false">
      <c r="A420" s="32" t="n">
        <v>357</v>
      </c>
      <c r="B420" s="33" t="s">
        <v>438</v>
      </c>
      <c r="C420" s="34" t="s">
        <v>18</v>
      </c>
      <c r="D420" s="34" t="s">
        <v>320</v>
      </c>
      <c r="E420" s="35" t="n">
        <v>1.5</v>
      </c>
      <c r="F420" s="43" t="n">
        <v>1</v>
      </c>
      <c r="G420" s="44"/>
      <c r="H420" s="35"/>
      <c r="I420" s="38" t="n">
        <f aca="false">F420*H420</f>
        <v>0</v>
      </c>
      <c r="J420" s="38" t="n">
        <f aca="false">G420*H420</f>
        <v>0</v>
      </c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18"/>
      <c r="AB420" s="19"/>
      <c r="AC420" s="19"/>
      <c r="AD420" s="19"/>
      <c r="AE420" s="20"/>
    </row>
    <row r="421" customFormat="false" ht="15" hidden="false" customHeight="true" outlineLevel="0" collapsed="false">
      <c r="A421" s="32" t="n">
        <v>358</v>
      </c>
      <c r="B421" s="33" t="s">
        <v>439</v>
      </c>
      <c r="C421" s="34" t="s">
        <v>39</v>
      </c>
      <c r="D421" s="34" t="s">
        <v>320</v>
      </c>
      <c r="E421" s="42" t="n">
        <v>2.8</v>
      </c>
      <c r="F421" s="43" t="n">
        <v>3</v>
      </c>
      <c r="G421" s="44"/>
      <c r="H421" s="42"/>
      <c r="I421" s="38" t="n">
        <f aca="false">F421*H421</f>
        <v>0</v>
      </c>
      <c r="J421" s="38" t="n">
        <f aca="false">G421*H421</f>
        <v>0</v>
      </c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25"/>
      <c r="AB421" s="25"/>
      <c r="AC421" s="25"/>
      <c r="AD421" s="25"/>
      <c r="AE421" s="26"/>
    </row>
    <row r="422" customFormat="false" ht="15" hidden="false" customHeight="true" outlineLevel="0" collapsed="false">
      <c r="A422" s="32" t="n">
        <v>359</v>
      </c>
      <c r="B422" s="33" t="s">
        <v>440</v>
      </c>
      <c r="C422" s="34" t="s">
        <v>39</v>
      </c>
      <c r="D422" s="34" t="s">
        <v>320</v>
      </c>
      <c r="E422" s="42" t="n">
        <v>2.8</v>
      </c>
      <c r="F422" s="43" t="n">
        <v>1</v>
      </c>
      <c r="G422" s="44"/>
      <c r="H422" s="42"/>
      <c r="I422" s="38" t="n">
        <f aca="false">F422*H422</f>
        <v>0</v>
      </c>
      <c r="J422" s="38" t="n">
        <f aca="false">G422*H422</f>
        <v>0</v>
      </c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9"/>
      <c r="AB422" s="40"/>
      <c r="AC422" s="40"/>
      <c r="AD422" s="40"/>
      <c r="AE422" s="41"/>
    </row>
    <row r="423" customFormat="false" ht="15" hidden="false" customHeight="true" outlineLevel="0" collapsed="false">
      <c r="A423" s="32" t="n">
        <v>360</v>
      </c>
      <c r="B423" s="33" t="s">
        <v>441</v>
      </c>
      <c r="C423" s="34" t="s">
        <v>39</v>
      </c>
      <c r="D423" s="34" t="s">
        <v>320</v>
      </c>
      <c r="E423" s="42" t="n">
        <v>5</v>
      </c>
      <c r="F423" s="43" t="n">
        <v>1</v>
      </c>
      <c r="G423" s="44"/>
      <c r="H423" s="42"/>
      <c r="I423" s="38" t="n">
        <f aca="false">F423*H423</f>
        <v>0</v>
      </c>
      <c r="J423" s="38" t="n">
        <f aca="false">G423*H423</f>
        <v>0</v>
      </c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11"/>
      <c r="AB423" s="12"/>
      <c r="AC423" s="12"/>
      <c r="AD423" s="12"/>
      <c r="AE423" s="13"/>
    </row>
    <row r="424" customFormat="false" ht="15" hidden="false" customHeight="true" outlineLevel="0" collapsed="false">
      <c r="A424" s="32" t="n">
        <v>361</v>
      </c>
      <c r="B424" s="33" t="s">
        <v>442</v>
      </c>
      <c r="C424" s="34" t="s">
        <v>39</v>
      </c>
      <c r="D424" s="34" t="s">
        <v>320</v>
      </c>
      <c r="E424" s="42" t="n">
        <v>6.5</v>
      </c>
      <c r="F424" s="43" t="n">
        <v>1</v>
      </c>
      <c r="G424" s="44"/>
      <c r="H424" s="42"/>
      <c r="I424" s="38" t="n">
        <f aca="false">F424*H424</f>
        <v>0</v>
      </c>
      <c r="J424" s="38" t="n">
        <f aca="false">G424*H424</f>
        <v>0</v>
      </c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11"/>
      <c r="AB424" s="12"/>
      <c r="AC424" s="12"/>
      <c r="AD424" s="12"/>
      <c r="AE424" s="13"/>
    </row>
    <row r="425" customFormat="false" ht="15" hidden="false" customHeight="true" outlineLevel="0" collapsed="false">
      <c r="A425" s="32" t="n">
        <v>362</v>
      </c>
      <c r="B425" s="33" t="s">
        <v>443</v>
      </c>
      <c r="C425" s="34" t="s">
        <v>39</v>
      </c>
      <c r="D425" s="34" t="s">
        <v>320</v>
      </c>
      <c r="E425" s="42" t="n">
        <v>6.7</v>
      </c>
      <c r="F425" s="43" t="n">
        <v>1</v>
      </c>
      <c r="G425" s="44"/>
      <c r="H425" s="42"/>
      <c r="I425" s="38" t="n">
        <f aca="false">F425*H425</f>
        <v>0</v>
      </c>
      <c r="J425" s="38" t="n">
        <f aca="false">G425*H425</f>
        <v>0</v>
      </c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11"/>
      <c r="AB425" s="12"/>
      <c r="AC425" s="12"/>
      <c r="AD425" s="12"/>
      <c r="AE425" s="13"/>
    </row>
    <row r="426" customFormat="false" ht="15" hidden="false" customHeight="true" outlineLevel="0" collapsed="false">
      <c r="A426" s="32" t="n">
        <v>363</v>
      </c>
      <c r="B426" s="33" t="s">
        <v>444</v>
      </c>
      <c r="C426" s="34" t="s">
        <v>39</v>
      </c>
      <c r="D426" s="34" t="s">
        <v>320</v>
      </c>
      <c r="E426" s="42" t="n">
        <v>6.8</v>
      </c>
      <c r="F426" s="43" t="n">
        <v>1</v>
      </c>
      <c r="G426" s="44"/>
      <c r="H426" s="42"/>
      <c r="I426" s="38" t="n">
        <f aca="false">F426*H426</f>
        <v>0</v>
      </c>
      <c r="J426" s="38" t="n">
        <f aca="false">G426*H426</f>
        <v>0</v>
      </c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11"/>
      <c r="AB426" s="12"/>
      <c r="AC426" s="12"/>
      <c r="AD426" s="12"/>
      <c r="AE426" s="13"/>
    </row>
    <row r="427" customFormat="false" ht="15" hidden="false" customHeight="true" outlineLevel="0" collapsed="false">
      <c r="A427" s="32" t="n">
        <v>364</v>
      </c>
      <c r="B427" s="33" t="s">
        <v>445</v>
      </c>
      <c r="C427" s="34" t="s">
        <v>39</v>
      </c>
      <c r="D427" s="34" t="s">
        <v>320</v>
      </c>
      <c r="E427" s="42" t="n">
        <v>7</v>
      </c>
      <c r="F427" s="43" t="n">
        <v>1</v>
      </c>
      <c r="G427" s="44"/>
      <c r="H427" s="42"/>
      <c r="I427" s="38" t="n">
        <f aca="false">F427*H427</f>
        <v>0</v>
      </c>
      <c r="J427" s="38" t="n">
        <f aca="false">G427*H427</f>
        <v>0</v>
      </c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18"/>
      <c r="AB427" s="19"/>
      <c r="AC427" s="19"/>
      <c r="AD427" s="19"/>
      <c r="AE427" s="20"/>
    </row>
    <row r="428" customFormat="false" ht="15" hidden="false" customHeight="true" outlineLevel="0" collapsed="false">
      <c r="A428" s="27"/>
      <c r="B428" s="28" t="s">
        <v>446</v>
      </c>
      <c r="C428" s="53"/>
      <c r="D428" s="27"/>
      <c r="E428" s="27"/>
      <c r="F428" s="27"/>
      <c r="G428" s="27"/>
      <c r="H428" s="27"/>
      <c r="I428" s="55" t="n">
        <f aca="false">SUM(I418:I427)</f>
        <v>0</v>
      </c>
      <c r="J428" s="55" t="n">
        <f aca="false">SUM(J418:J427)</f>
        <v>0</v>
      </c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25"/>
      <c r="AB428" s="25"/>
      <c r="AC428" s="25"/>
      <c r="AD428" s="25"/>
      <c r="AE428" s="26"/>
    </row>
    <row r="429" customFormat="false" ht="15" hidden="false" customHeight="true" outlineLevel="0" collapsed="false">
      <c r="A429" s="32" t="n">
        <v>365</v>
      </c>
      <c r="B429" s="33" t="s">
        <v>447</v>
      </c>
      <c r="C429" s="34" t="s">
        <v>18</v>
      </c>
      <c r="D429" s="34" t="s">
        <v>320</v>
      </c>
      <c r="E429" s="35" t="n">
        <v>2.3</v>
      </c>
      <c r="F429" s="43" t="n">
        <v>1</v>
      </c>
      <c r="G429" s="44"/>
      <c r="H429" s="35"/>
      <c r="I429" s="38" t="n">
        <f aca="false">F429*H429</f>
        <v>0</v>
      </c>
      <c r="J429" s="38" t="n">
        <f aca="false">G429*H429</f>
        <v>0</v>
      </c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61"/>
      <c r="AB429" s="62"/>
      <c r="AC429" s="62"/>
      <c r="AD429" s="62"/>
      <c r="AE429" s="63"/>
    </row>
    <row r="430" customFormat="false" ht="15" hidden="false" customHeight="true" outlineLevel="0" collapsed="false">
      <c r="A430" s="32" t="n">
        <v>366</v>
      </c>
      <c r="B430" s="33" t="s">
        <v>448</v>
      </c>
      <c r="C430" s="34" t="s">
        <v>18</v>
      </c>
      <c r="D430" s="34" t="s">
        <v>320</v>
      </c>
      <c r="E430" s="35" t="n">
        <v>4</v>
      </c>
      <c r="F430" s="43" t="n">
        <v>1</v>
      </c>
      <c r="G430" s="44"/>
      <c r="H430" s="35"/>
      <c r="I430" s="38" t="n">
        <f aca="false">F430*H430</f>
        <v>0</v>
      </c>
      <c r="J430" s="38" t="n">
        <f aca="false">G430*H430</f>
        <v>0</v>
      </c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25"/>
      <c r="AB430" s="25"/>
      <c r="AC430" s="25"/>
      <c r="AD430" s="25"/>
      <c r="AE430" s="26"/>
    </row>
    <row r="431" customFormat="false" ht="15" hidden="false" customHeight="true" outlineLevel="0" collapsed="false">
      <c r="A431" s="27"/>
      <c r="B431" s="28" t="s">
        <v>449</v>
      </c>
      <c r="C431" s="53"/>
      <c r="D431" s="27"/>
      <c r="E431" s="27"/>
      <c r="F431" s="27"/>
      <c r="G431" s="27"/>
      <c r="H431" s="27"/>
      <c r="I431" s="55" t="n">
        <f aca="false">SUM(I429:I430)</f>
        <v>0</v>
      </c>
      <c r="J431" s="55" t="n">
        <f aca="false">SUM(J429:J430)</f>
        <v>0</v>
      </c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25"/>
      <c r="AB431" s="25"/>
      <c r="AC431" s="25"/>
      <c r="AD431" s="25"/>
      <c r="AE431" s="26"/>
    </row>
    <row r="432" customFormat="false" ht="15.95" hidden="false" customHeight="true" outlineLevel="0" collapsed="false">
      <c r="A432" s="32" t="n">
        <v>367</v>
      </c>
      <c r="B432" s="33" t="s">
        <v>450</v>
      </c>
      <c r="C432" s="34" t="s">
        <v>18</v>
      </c>
      <c r="D432" s="34" t="s">
        <v>320</v>
      </c>
      <c r="E432" s="35" t="n">
        <v>0.5</v>
      </c>
      <c r="F432" s="43" t="n">
        <v>1</v>
      </c>
      <c r="G432" s="44"/>
      <c r="H432" s="35"/>
      <c r="I432" s="38" t="n">
        <f aca="false">F432*H432</f>
        <v>0</v>
      </c>
      <c r="J432" s="38" t="n">
        <f aca="false">G432*H432</f>
        <v>0</v>
      </c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9"/>
      <c r="AB432" s="40"/>
      <c r="AC432" s="40"/>
      <c r="AD432" s="40"/>
      <c r="AE432" s="41"/>
    </row>
    <row r="433" customFormat="false" ht="15.95" hidden="false" customHeight="true" outlineLevel="0" collapsed="false">
      <c r="A433" s="32" t="n">
        <v>368</v>
      </c>
      <c r="B433" s="33" t="s">
        <v>451</v>
      </c>
      <c r="C433" s="34" t="s">
        <v>18</v>
      </c>
      <c r="D433" s="34" t="s">
        <v>320</v>
      </c>
      <c r="E433" s="35" t="n">
        <v>1.2</v>
      </c>
      <c r="F433" s="43" t="n">
        <v>20</v>
      </c>
      <c r="G433" s="44"/>
      <c r="H433" s="35"/>
      <c r="I433" s="38" t="n">
        <f aca="false">F433*H433</f>
        <v>0</v>
      </c>
      <c r="J433" s="38" t="n">
        <f aca="false">G433*H433</f>
        <v>0</v>
      </c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11"/>
      <c r="AB433" s="12"/>
      <c r="AC433" s="12"/>
      <c r="AD433" s="12"/>
      <c r="AE433" s="13"/>
    </row>
    <row r="434" customFormat="false" ht="15" hidden="false" customHeight="true" outlineLevel="0" collapsed="false">
      <c r="A434" s="32" t="n">
        <v>369</v>
      </c>
      <c r="B434" s="33" t="s">
        <v>452</v>
      </c>
      <c r="C434" s="34" t="s">
        <v>18</v>
      </c>
      <c r="D434" s="34" t="s">
        <v>320</v>
      </c>
      <c r="E434" s="35" t="n">
        <v>3</v>
      </c>
      <c r="F434" s="43" t="n">
        <v>80</v>
      </c>
      <c r="G434" s="44"/>
      <c r="H434" s="35"/>
      <c r="I434" s="38" t="n">
        <f aca="false">F434*H434</f>
        <v>0</v>
      </c>
      <c r="J434" s="38" t="n">
        <f aca="false">G434*H434</f>
        <v>0</v>
      </c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11"/>
      <c r="AB434" s="12"/>
      <c r="AC434" s="12"/>
      <c r="AD434" s="12"/>
      <c r="AE434" s="13"/>
    </row>
    <row r="435" customFormat="false" ht="15.75" hidden="false" customHeight="true" outlineLevel="0" collapsed="false">
      <c r="A435" s="32" t="n">
        <v>370</v>
      </c>
      <c r="B435" s="33" t="s">
        <v>453</v>
      </c>
      <c r="C435" s="34" t="s">
        <v>18</v>
      </c>
      <c r="D435" s="34" t="s">
        <v>320</v>
      </c>
      <c r="E435" s="35" t="n">
        <v>2.1</v>
      </c>
      <c r="F435" s="43" t="n">
        <v>20</v>
      </c>
      <c r="G435" s="44"/>
      <c r="H435" s="35"/>
      <c r="I435" s="38" t="n">
        <f aca="false">F435*H435</f>
        <v>0</v>
      </c>
      <c r="J435" s="38" t="n">
        <f aca="false">G435*H435</f>
        <v>0</v>
      </c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11"/>
      <c r="AB435" s="12"/>
      <c r="AC435" s="12"/>
      <c r="AD435" s="12"/>
      <c r="AE435" s="13"/>
    </row>
    <row r="436" customFormat="false" ht="15.95" hidden="false" customHeight="true" outlineLevel="0" collapsed="false">
      <c r="A436" s="32" t="n">
        <v>371</v>
      </c>
      <c r="B436" s="33" t="s">
        <v>454</v>
      </c>
      <c r="C436" s="34" t="s">
        <v>39</v>
      </c>
      <c r="D436" s="34" t="s">
        <v>320</v>
      </c>
      <c r="E436" s="42" t="n">
        <v>3.5</v>
      </c>
      <c r="F436" s="43" t="n">
        <v>1</v>
      </c>
      <c r="G436" s="44"/>
      <c r="H436" s="42"/>
      <c r="I436" s="38" t="n">
        <f aca="false">F436*H436</f>
        <v>0</v>
      </c>
      <c r="J436" s="38" t="n">
        <f aca="false">G436*H436</f>
        <v>0</v>
      </c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11"/>
      <c r="AB436" s="12"/>
      <c r="AC436" s="12"/>
      <c r="AD436" s="12"/>
      <c r="AE436" s="13"/>
    </row>
    <row r="437" customFormat="false" ht="15" hidden="false" customHeight="true" outlineLevel="0" collapsed="false">
      <c r="A437" s="32" t="n">
        <v>372</v>
      </c>
      <c r="B437" s="33" t="s">
        <v>455</v>
      </c>
      <c r="C437" s="34" t="s">
        <v>18</v>
      </c>
      <c r="D437" s="34" t="s">
        <v>320</v>
      </c>
      <c r="E437" s="35" t="n">
        <v>4</v>
      </c>
      <c r="F437" s="43" t="n">
        <v>1</v>
      </c>
      <c r="G437" s="44"/>
      <c r="H437" s="35"/>
      <c r="I437" s="38" t="n">
        <f aca="false">F437*H437</f>
        <v>0</v>
      </c>
      <c r="J437" s="38" t="n">
        <f aca="false">G437*H437</f>
        <v>0</v>
      </c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11"/>
      <c r="AB437" s="12"/>
      <c r="AC437" s="12"/>
      <c r="AD437" s="12"/>
      <c r="AE437" s="13"/>
    </row>
    <row r="438" customFormat="false" ht="15.95" hidden="false" customHeight="true" outlineLevel="0" collapsed="false">
      <c r="A438" s="32" t="n">
        <v>373</v>
      </c>
      <c r="B438" s="33" t="s">
        <v>456</v>
      </c>
      <c r="C438" s="34" t="s">
        <v>18</v>
      </c>
      <c r="D438" s="34" t="s">
        <v>320</v>
      </c>
      <c r="E438" s="35" t="n">
        <v>10</v>
      </c>
      <c r="F438" s="43" t="n">
        <v>1</v>
      </c>
      <c r="G438" s="44"/>
      <c r="H438" s="35"/>
      <c r="I438" s="38" t="n">
        <f aca="false">F438*H438</f>
        <v>0</v>
      </c>
      <c r="J438" s="38" t="n">
        <f aca="false">G438*H438</f>
        <v>0</v>
      </c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18"/>
      <c r="AB438" s="19"/>
      <c r="AC438" s="19"/>
      <c r="AD438" s="19"/>
      <c r="AE438" s="20"/>
    </row>
    <row r="439" customFormat="false" ht="27" hidden="false" customHeight="true" outlineLevel="0" collapsed="false">
      <c r="A439" s="27"/>
      <c r="B439" s="28" t="s">
        <v>457</v>
      </c>
      <c r="C439" s="53"/>
      <c r="D439" s="53"/>
      <c r="E439" s="53"/>
      <c r="F439" s="53"/>
      <c r="G439" s="53"/>
      <c r="H439" s="53"/>
      <c r="I439" s="55" t="n">
        <f aca="false">SUM(I432:I438)</f>
        <v>0</v>
      </c>
      <c r="J439" s="55" t="n">
        <f aca="false">SUM(J432:J438)</f>
        <v>0</v>
      </c>
      <c r="K439" s="51"/>
      <c r="L439" s="51"/>
      <c r="M439" s="5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25"/>
      <c r="AB439" s="25"/>
      <c r="AC439" s="25"/>
      <c r="AD439" s="25"/>
      <c r="AE439" s="26"/>
    </row>
    <row r="440" customFormat="false" ht="15.95" hidden="false" customHeight="true" outlineLevel="0" collapsed="false">
      <c r="A440" s="70" t="n">
        <v>374</v>
      </c>
      <c r="B440" s="33" t="s">
        <v>458</v>
      </c>
      <c r="C440" s="34" t="s">
        <v>288</v>
      </c>
      <c r="D440" s="34" t="s">
        <v>285</v>
      </c>
      <c r="E440" s="35" t="n">
        <v>7</v>
      </c>
      <c r="F440" s="67"/>
      <c r="G440" s="66" t="n">
        <v>18</v>
      </c>
      <c r="H440" s="35"/>
      <c r="I440" s="38" t="n">
        <f aca="false">F440*H440</f>
        <v>0</v>
      </c>
      <c r="J440" s="38" t="n">
        <f aca="false">G440*H440</f>
        <v>0</v>
      </c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25"/>
      <c r="AB440" s="25"/>
      <c r="AC440" s="25"/>
      <c r="AD440" s="25"/>
      <c r="AE440" s="26"/>
    </row>
    <row r="441" customFormat="false" ht="15.95" hidden="false" customHeight="true" outlineLevel="0" collapsed="false">
      <c r="A441" s="70" t="n">
        <v>375</v>
      </c>
      <c r="B441" s="33" t="s">
        <v>459</v>
      </c>
      <c r="C441" s="34" t="s">
        <v>288</v>
      </c>
      <c r="D441" s="34" t="s">
        <v>285</v>
      </c>
      <c r="E441" s="35" t="n">
        <v>9.5</v>
      </c>
      <c r="F441" s="44"/>
      <c r="G441" s="43" t="n">
        <v>18</v>
      </c>
      <c r="H441" s="35"/>
      <c r="I441" s="38" t="n">
        <f aca="false">F441*H441</f>
        <v>0</v>
      </c>
      <c r="J441" s="38" t="n">
        <f aca="false">G441*H441</f>
        <v>0</v>
      </c>
      <c r="K441" s="51"/>
      <c r="L441" s="3"/>
      <c r="M441" s="5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25"/>
      <c r="AB441" s="25"/>
      <c r="AC441" s="25"/>
      <c r="AD441" s="25"/>
      <c r="AE441" s="26"/>
    </row>
    <row r="442" customFormat="false" ht="15.95" hidden="false" customHeight="true" outlineLevel="0" collapsed="false">
      <c r="A442" s="70" t="n">
        <v>376</v>
      </c>
      <c r="B442" s="33" t="s">
        <v>460</v>
      </c>
      <c r="C442" s="34" t="s">
        <v>18</v>
      </c>
      <c r="D442" s="34" t="s">
        <v>285</v>
      </c>
      <c r="E442" s="35" t="n">
        <v>3.5</v>
      </c>
      <c r="F442" s="44"/>
      <c r="G442" s="43" t="n">
        <v>5</v>
      </c>
      <c r="H442" s="35"/>
      <c r="I442" s="38" t="n">
        <f aca="false">F442*H442</f>
        <v>0</v>
      </c>
      <c r="J442" s="38" t="n">
        <f aca="false">G442*H442</f>
        <v>0</v>
      </c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25"/>
      <c r="AB442" s="25"/>
      <c r="AC442" s="25"/>
      <c r="AD442" s="25"/>
      <c r="AE442" s="26"/>
    </row>
    <row r="443" customFormat="false" ht="15.95" hidden="false" customHeight="true" outlineLevel="0" collapsed="false">
      <c r="A443" s="70" t="n">
        <v>377</v>
      </c>
      <c r="B443" s="33" t="s">
        <v>461</v>
      </c>
      <c r="C443" s="34" t="s">
        <v>18</v>
      </c>
      <c r="D443" s="34" t="s">
        <v>285</v>
      </c>
      <c r="E443" s="35" t="n">
        <v>5</v>
      </c>
      <c r="F443" s="44"/>
      <c r="G443" s="43" t="n">
        <v>5</v>
      </c>
      <c r="H443" s="35"/>
      <c r="I443" s="38" t="n">
        <f aca="false">F443*H443</f>
        <v>0</v>
      </c>
      <c r="J443" s="38" t="n">
        <f aca="false">G443*H443</f>
        <v>0</v>
      </c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25"/>
      <c r="AB443" s="25"/>
      <c r="AC443" s="25"/>
      <c r="AD443" s="25"/>
      <c r="AE443" s="26"/>
    </row>
    <row r="444" customFormat="false" ht="15.95" hidden="false" customHeight="true" outlineLevel="0" collapsed="false">
      <c r="A444" s="70" t="n">
        <v>378</v>
      </c>
      <c r="B444" s="33" t="s">
        <v>462</v>
      </c>
      <c r="C444" s="34" t="s">
        <v>18</v>
      </c>
      <c r="D444" s="34" t="s">
        <v>285</v>
      </c>
      <c r="E444" s="35" t="n">
        <v>12</v>
      </c>
      <c r="F444" s="44"/>
      <c r="G444" s="43" t="n">
        <v>5</v>
      </c>
      <c r="H444" s="35"/>
      <c r="I444" s="38" t="n">
        <f aca="false">F444*H444</f>
        <v>0</v>
      </c>
      <c r="J444" s="38" t="n">
        <f aca="false">G444*H444</f>
        <v>0</v>
      </c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25"/>
      <c r="AB444" s="25"/>
      <c r="AC444" s="25"/>
      <c r="AD444" s="25"/>
      <c r="AE444" s="26"/>
    </row>
    <row r="445" customFormat="false" ht="15.95" hidden="false" customHeight="true" outlineLevel="0" collapsed="false">
      <c r="A445" s="70" t="n">
        <v>379</v>
      </c>
      <c r="B445" s="33" t="s">
        <v>463</v>
      </c>
      <c r="C445" s="34" t="s">
        <v>18</v>
      </c>
      <c r="D445" s="34" t="s">
        <v>285</v>
      </c>
      <c r="E445" s="35" t="n">
        <v>3.5</v>
      </c>
      <c r="F445" s="44"/>
      <c r="G445" s="43" t="n">
        <v>5</v>
      </c>
      <c r="H445" s="35"/>
      <c r="I445" s="38" t="n">
        <f aca="false">F445*H445</f>
        <v>0</v>
      </c>
      <c r="J445" s="38" t="n">
        <f aca="false">G445*H445</f>
        <v>0</v>
      </c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25"/>
      <c r="AB445" s="25"/>
      <c r="AC445" s="25"/>
      <c r="AD445" s="25"/>
      <c r="AE445" s="26"/>
    </row>
    <row r="446" customFormat="false" ht="15.95" hidden="false" customHeight="true" outlineLevel="0" collapsed="false">
      <c r="A446" s="70" t="n">
        <v>380</v>
      </c>
      <c r="B446" s="33" t="s">
        <v>464</v>
      </c>
      <c r="C446" s="34" t="s">
        <v>18</v>
      </c>
      <c r="D446" s="34" t="s">
        <v>285</v>
      </c>
      <c r="E446" s="35" t="n">
        <v>5</v>
      </c>
      <c r="F446" s="44"/>
      <c r="G446" s="43" t="n">
        <v>5</v>
      </c>
      <c r="H446" s="35"/>
      <c r="I446" s="38" t="n">
        <f aca="false">F446*H446</f>
        <v>0</v>
      </c>
      <c r="J446" s="38" t="n">
        <f aca="false">G446*H446</f>
        <v>0</v>
      </c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25"/>
      <c r="AB446" s="25"/>
      <c r="AC446" s="25"/>
      <c r="AD446" s="25"/>
      <c r="AE446" s="26"/>
    </row>
    <row r="447" customFormat="false" ht="15.95" hidden="false" customHeight="true" outlineLevel="0" collapsed="false">
      <c r="A447" s="70" t="n">
        <v>381</v>
      </c>
      <c r="B447" s="33" t="s">
        <v>465</v>
      </c>
      <c r="C447" s="34" t="s">
        <v>18</v>
      </c>
      <c r="D447" s="34" t="s">
        <v>285</v>
      </c>
      <c r="E447" s="35" t="n">
        <v>9.5</v>
      </c>
      <c r="F447" s="44"/>
      <c r="G447" s="43" t="n">
        <v>5</v>
      </c>
      <c r="H447" s="35"/>
      <c r="I447" s="38" t="n">
        <f aca="false">F447*H447</f>
        <v>0</v>
      </c>
      <c r="J447" s="38" t="n">
        <f aca="false">G447*H447</f>
        <v>0</v>
      </c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25"/>
      <c r="AB447" s="25"/>
      <c r="AC447" s="25"/>
      <c r="AD447" s="25"/>
      <c r="AE447" s="26"/>
    </row>
    <row r="448" customFormat="false" ht="15.95" hidden="false" customHeight="true" outlineLevel="0" collapsed="false">
      <c r="A448" s="70" t="n">
        <v>382</v>
      </c>
      <c r="B448" s="33" t="s">
        <v>466</v>
      </c>
      <c r="C448" s="34" t="s">
        <v>18</v>
      </c>
      <c r="D448" s="34" t="s">
        <v>285</v>
      </c>
      <c r="E448" s="35" t="n">
        <v>3</v>
      </c>
      <c r="F448" s="44"/>
      <c r="G448" s="43" t="n">
        <v>5</v>
      </c>
      <c r="H448" s="35"/>
      <c r="I448" s="38" t="n">
        <f aca="false">F448*H448</f>
        <v>0</v>
      </c>
      <c r="J448" s="38" t="n">
        <f aca="false">G448*H448</f>
        <v>0</v>
      </c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25"/>
      <c r="AB448" s="25"/>
      <c r="AC448" s="25"/>
      <c r="AD448" s="25"/>
      <c r="AE448" s="26"/>
    </row>
    <row r="449" customFormat="false" ht="15.95" hidden="false" customHeight="true" outlineLevel="0" collapsed="false">
      <c r="A449" s="70" t="n">
        <v>383</v>
      </c>
      <c r="B449" s="33" t="s">
        <v>467</v>
      </c>
      <c r="C449" s="34" t="s">
        <v>18</v>
      </c>
      <c r="D449" s="34" t="s">
        <v>285</v>
      </c>
      <c r="E449" s="35" t="n">
        <v>3.2</v>
      </c>
      <c r="F449" s="44"/>
      <c r="G449" s="43" t="n">
        <v>5</v>
      </c>
      <c r="H449" s="35"/>
      <c r="I449" s="38" t="n">
        <f aca="false">F449*H449</f>
        <v>0</v>
      </c>
      <c r="J449" s="38" t="n">
        <f aca="false">G449*H449</f>
        <v>0</v>
      </c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25"/>
      <c r="AB449" s="25"/>
      <c r="AC449" s="25"/>
      <c r="AD449" s="25"/>
      <c r="AE449" s="26"/>
    </row>
    <row r="450" customFormat="false" ht="15.95" hidden="false" customHeight="true" outlineLevel="0" collapsed="false">
      <c r="A450" s="70" t="n">
        <v>384</v>
      </c>
      <c r="B450" s="33" t="s">
        <v>468</v>
      </c>
      <c r="C450" s="34" t="s">
        <v>18</v>
      </c>
      <c r="D450" s="34" t="s">
        <v>285</v>
      </c>
      <c r="E450" s="35" t="n">
        <v>3.2</v>
      </c>
      <c r="F450" s="44"/>
      <c r="G450" s="43" t="n">
        <v>5</v>
      </c>
      <c r="H450" s="35"/>
      <c r="I450" s="38" t="n">
        <f aca="false">F450*H450</f>
        <v>0</v>
      </c>
      <c r="J450" s="38" t="n">
        <f aca="false">G450*H450</f>
        <v>0</v>
      </c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25"/>
      <c r="AB450" s="25"/>
      <c r="AC450" s="25"/>
      <c r="AD450" s="25"/>
      <c r="AE450" s="26"/>
    </row>
    <row r="451" customFormat="false" ht="15.95" hidden="false" customHeight="true" outlineLevel="0" collapsed="false">
      <c r="A451" s="70" t="n">
        <v>385</v>
      </c>
      <c r="B451" s="33" t="s">
        <v>469</v>
      </c>
      <c r="C451" s="34" t="s">
        <v>18</v>
      </c>
      <c r="D451" s="34" t="s">
        <v>285</v>
      </c>
      <c r="E451" s="35" t="n">
        <v>3.5</v>
      </c>
      <c r="F451" s="44"/>
      <c r="G451" s="43" t="n">
        <v>5</v>
      </c>
      <c r="H451" s="35"/>
      <c r="I451" s="38" t="n">
        <f aca="false">F451*H451</f>
        <v>0</v>
      </c>
      <c r="J451" s="38" t="n">
        <f aca="false">G451*H451</f>
        <v>0</v>
      </c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25"/>
      <c r="AB451" s="25"/>
      <c r="AC451" s="25"/>
      <c r="AD451" s="25"/>
      <c r="AE451" s="26"/>
    </row>
    <row r="452" customFormat="false" ht="15.95" hidden="false" customHeight="true" outlineLevel="0" collapsed="false">
      <c r="A452" s="70" t="n">
        <v>386</v>
      </c>
      <c r="B452" s="33" t="s">
        <v>470</v>
      </c>
      <c r="C452" s="34" t="s">
        <v>18</v>
      </c>
      <c r="D452" s="34" t="s">
        <v>285</v>
      </c>
      <c r="E452" s="35" t="n">
        <v>4.2</v>
      </c>
      <c r="F452" s="44"/>
      <c r="G452" s="43" t="n">
        <v>5</v>
      </c>
      <c r="H452" s="35"/>
      <c r="I452" s="38" t="n">
        <f aca="false">F452*H452</f>
        <v>0</v>
      </c>
      <c r="J452" s="38" t="n">
        <f aca="false">G452*H452</f>
        <v>0</v>
      </c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25"/>
      <c r="AB452" s="25"/>
      <c r="AC452" s="25"/>
      <c r="AD452" s="25"/>
      <c r="AE452" s="26"/>
    </row>
    <row r="453" customFormat="false" ht="15.95" hidden="false" customHeight="true" outlineLevel="0" collapsed="false">
      <c r="A453" s="70" t="n">
        <v>387</v>
      </c>
      <c r="B453" s="33" t="s">
        <v>471</v>
      </c>
      <c r="C453" s="34" t="s">
        <v>18</v>
      </c>
      <c r="D453" s="34" t="s">
        <v>285</v>
      </c>
      <c r="E453" s="35" t="n">
        <v>4.5</v>
      </c>
      <c r="F453" s="44"/>
      <c r="G453" s="43" t="n">
        <v>5</v>
      </c>
      <c r="H453" s="35"/>
      <c r="I453" s="38" t="n">
        <f aca="false">F453*H453</f>
        <v>0</v>
      </c>
      <c r="J453" s="38" t="n">
        <f aca="false">G453*H453</f>
        <v>0</v>
      </c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25"/>
      <c r="AB453" s="25"/>
      <c r="AC453" s="25"/>
      <c r="AD453" s="25"/>
      <c r="AE453" s="26"/>
    </row>
    <row r="454" customFormat="false" ht="15.95" hidden="false" customHeight="true" outlineLevel="0" collapsed="false">
      <c r="A454" s="70" t="n">
        <v>388</v>
      </c>
      <c r="B454" s="33" t="s">
        <v>472</v>
      </c>
      <c r="C454" s="34" t="s">
        <v>18</v>
      </c>
      <c r="D454" s="34" t="s">
        <v>285</v>
      </c>
      <c r="E454" s="35" t="n">
        <v>5</v>
      </c>
      <c r="F454" s="44"/>
      <c r="G454" s="43" t="n">
        <v>5</v>
      </c>
      <c r="H454" s="35"/>
      <c r="I454" s="38" t="n">
        <f aca="false">F454*H454</f>
        <v>0</v>
      </c>
      <c r="J454" s="38" t="n">
        <f aca="false">G454*H454</f>
        <v>0</v>
      </c>
      <c r="K454" s="3"/>
      <c r="L454" s="3"/>
      <c r="M454" s="98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25"/>
      <c r="AB454" s="25"/>
      <c r="AC454" s="25"/>
      <c r="AD454" s="25"/>
      <c r="AE454" s="26"/>
    </row>
    <row r="455" customFormat="false" ht="15.95" hidden="false" customHeight="true" outlineLevel="0" collapsed="false">
      <c r="A455" s="70" t="n">
        <v>389</v>
      </c>
      <c r="B455" s="33" t="s">
        <v>473</v>
      </c>
      <c r="C455" s="34" t="s">
        <v>18</v>
      </c>
      <c r="D455" s="34" t="s">
        <v>285</v>
      </c>
      <c r="E455" s="35" t="n">
        <v>5.5</v>
      </c>
      <c r="F455" s="44"/>
      <c r="G455" s="43" t="n">
        <v>5</v>
      </c>
      <c r="H455" s="35"/>
      <c r="I455" s="38" t="n">
        <f aca="false">F455*H455</f>
        <v>0</v>
      </c>
      <c r="J455" s="38" t="n">
        <f aca="false">G455*H455</f>
        <v>0</v>
      </c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25"/>
      <c r="AB455" s="25"/>
      <c r="AC455" s="25"/>
      <c r="AD455" s="25"/>
      <c r="AE455" s="26"/>
    </row>
    <row r="456" customFormat="false" ht="15.95" hidden="false" customHeight="true" outlineLevel="0" collapsed="false">
      <c r="A456" s="70" t="n">
        <v>390</v>
      </c>
      <c r="B456" s="33" t="s">
        <v>474</v>
      </c>
      <c r="C456" s="34" t="s">
        <v>18</v>
      </c>
      <c r="D456" s="34" t="s">
        <v>285</v>
      </c>
      <c r="E456" s="35" t="n">
        <v>1.5</v>
      </c>
      <c r="F456" s="44"/>
      <c r="G456" s="43" t="n">
        <v>1</v>
      </c>
      <c r="H456" s="35"/>
      <c r="I456" s="38" t="n">
        <f aca="false">F456*H456</f>
        <v>0</v>
      </c>
      <c r="J456" s="38" t="n">
        <f aca="false">G456*H456</f>
        <v>0</v>
      </c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25"/>
      <c r="AB456" s="25"/>
      <c r="AC456" s="25"/>
      <c r="AD456" s="25"/>
      <c r="AE456" s="26"/>
    </row>
    <row r="457" customFormat="false" ht="15.95" hidden="false" customHeight="true" outlineLevel="0" collapsed="false">
      <c r="A457" s="70" t="n">
        <v>391</v>
      </c>
      <c r="B457" s="33" t="s">
        <v>475</v>
      </c>
      <c r="C457" s="34" t="s">
        <v>18</v>
      </c>
      <c r="D457" s="34" t="s">
        <v>285</v>
      </c>
      <c r="E457" s="35" t="n">
        <v>2.5</v>
      </c>
      <c r="F457" s="44"/>
      <c r="G457" s="43" t="n">
        <v>1</v>
      </c>
      <c r="H457" s="35"/>
      <c r="I457" s="38" t="n">
        <f aca="false">F457*H457</f>
        <v>0</v>
      </c>
      <c r="J457" s="38" t="n">
        <f aca="false">G457*H457</f>
        <v>0</v>
      </c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25"/>
      <c r="AB457" s="25"/>
      <c r="AC457" s="25"/>
      <c r="AD457" s="25"/>
      <c r="AE457" s="26"/>
    </row>
    <row r="458" customFormat="false" ht="15.95" hidden="false" customHeight="true" outlineLevel="0" collapsed="false">
      <c r="A458" s="70" t="n">
        <v>392</v>
      </c>
      <c r="B458" s="33" t="s">
        <v>476</v>
      </c>
      <c r="C458" s="34" t="s">
        <v>18</v>
      </c>
      <c r="D458" s="34" t="s">
        <v>285</v>
      </c>
      <c r="E458" s="35" t="n">
        <v>5</v>
      </c>
      <c r="F458" s="44"/>
      <c r="G458" s="43" t="n">
        <v>1</v>
      </c>
      <c r="H458" s="35"/>
      <c r="I458" s="38" t="n">
        <f aca="false">F458*H458</f>
        <v>0</v>
      </c>
      <c r="J458" s="38" t="n">
        <f aca="false">G458*H458</f>
        <v>0</v>
      </c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25"/>
      <c r="AB458" s="25"/>
      <c r="AC458" s="25"/>
      <c r="AD458" s="25"/>
      <c r="AE458" s="26"/>
    </row>
    <row r="459" customFormat="false" ht="15.95" hidden="false" customHeight="true" outlineLevel="0" collapsed="false">
      <c r="A459" s="70" t="n">
        <v>393</v>
      </c>
      <c r="B459" s="33" t="s">
        <v>477</v>
      </c>
      <c r="C459" s="34" t="s">
        <v>18</v>
      </c>
      <c r="D459" s="34" t="s">
        <v>285</v>
      </c>
      <c r="E459" s="35" t="n">
        <v>2.5</v>
      </c>
      <c r="F459" s="44"/>
      <c r="G459" s="43" t="n">
        <v>1</v>
      </c>
      <c r="H459" s="35"/>
      <c r="I459" s="38" t="n">
        <f aca="false">F459*H459</f>
        <v>0</v>
      </c>
      <c r="J459" s="38" t="n">
        <f aca="false">G459*H459</f>
        <v>0</v>
      </c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25"/>
      <c r="AB459" s="25"/>
      <c r="AC459" s="25"/>
      <c r="AD459" s="25"/>
      <c r="AE459" s="26"/>
    </row>
    <row r="460" customFormat="false" ht="15.95" hidden="false" customHeight="true" outlineLevel="0" collapsed="false">
      <c r="A460" s="70" t="n">
        <v>394</v>
      </c>
      <c r="B460" s="33" t="s">
        <v>478</v>
      </c>
      <c r="C460" s="34" t="s">
        <v>18</v>
      </c>
      <c r="D460" s="34" t="s">
        <v>285</v>
      </c>
      <c r="E460" s="35" t="n">
        <v>3.5</v>
      </c>
      <c r="F460" s="44"/>
      <c r="G460" s="43" t="n">
        <v>1</v>
      </c>
      <c r="H460" s="35"/>
      <c r="I460" s="38" t="n">
        <f aca="false">F460*H460</f>
        <v>0</v>
      </c>
      <c r="J460" s="38" t="n">
        <f aca="false">G460*H460</f>
        <v>0</v>
      </c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25"/>
      <c r="AB460" s="25"/>
      <c r="AC460" s="25"/>
      <c r="AD460" s="25"/>
      <c r="AE460" s="26"/>
    </row>
    <row r="461" customFormat="false" ht="15.95" hidden="false" customHeight="true" outlineLevel="0" collapsed="false">
      <c r="A461" s="70" t="n">
        <v>395</v>
      </c>
      <c r="B461" s="33" t="s">
        <v>479</v>
      </c>
      <c r="C461" s="34" t="s">
        <v>18</v>
      </c>
      <c r="D461" s="34" t="s">
        <v>285</v>
      </c>
      <c r="E461" s="35" t="n">
        <v>5</v>
      </c>
      <c r="F461" s="44"/>
      <c r="G461" s="43" t="n">
        <v>1</v>
      </c>
      <c r="H461" s="35"/>
      <c r="I461" s="38" t="n">
        <f aca="false">F461*H461</f>
        <v>0</v>
      </c>
      <c r="J461" s="38" t="n">
        <f aca="false">G461*H461</f>
        <v>0</v>
      </c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25"/>
      <c r="AB461" s="25"/>
      <c r="AC461" s="25"/>
      <c r="AD461" s="25"/>
      <c r="AE461" s="26"/>
    </row>
    <row r="462" customFormat="false" ht="15.95" hidden="false" customHeight="true" outlineLevel="0" collapsed="false">
      <c r="A462" s="70" t="n">
        <v>396</v>
      </c>
      <c r="B462" s="33" t="s">
        <v>480</v>
      </c>
      <c r="C462" s="34" t="s">
        <v>18</v>
      </c>
      <c r="D462" s="34" t="s">
        <v>285</v>
      </c>
      <c r="E462" s="35" t="n">
        <v>4.5</v>
      </c>
      <c r="F462" s="44"/>
      <c r="G462" s="43" t="n">
        <v>1</v>
      </c>
      <c r="H462" s="35"/>
      <c r="I462" s="38" t="n">
        <f aca="false">F462*H462</f>
        <v>0</v>
      </c>
      <c r="J462" s="38" t="n">
        <f aca="false">G462*H462</f>
        <v>0</v>
      </c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25"/>
      <c r="AB462" s="25"/>
      <c r="AC462" s="25"/>
      <c r="AD462" s="25"/>
      <c r="AE462" s="26"/>
    </row>
    <row r="463" customFormat="false" ht="15.95" hidden="false" customHeight="true" outlineLevel="0" collapsed="false">
      <c r="A463" s="70" t="n">
        <v>397</v>
      </c>
      <c r="B463" s="33" t="s">
        <v>481</v>
      </c>
      <c r="C463" s="34" t="s">
        <v>18</v>
      </c>
      <c r="D463" s="34" t="s">
        <v>285</v>
      </c>
      <c r="E463" s="35" t="n">
        <v>9</v>
      </c>
      <c r="F463" s="44"/>
      <c r="G463" s="43" t="n">
        <v>1</v>
      </c>
      <c r="H463" s="35"/>
      <c r="I463" s="38" t="n">
        <f aca="false">F463*H463</f>
        <v>0</v>
      </c>
      <c r="J463" s="38" t="n">
        <f aca="false">G463*H463</f>
        <v>0</v>
      </c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25"/>
      <c r="AB463" s="25"/>
      <c r="AC463" s="25"/>
      <c r="AD463" s="25"/>
      <c r="AE463" s="26"/>
    </row>
    <row r="464" customFormat="false" ht="15.95" hidden="false" customHeight="true" outlineLevel="0" collapsed="false">
      <c r="A464" s="70" t="n">
        <v>398</v>
      </c>
      <c r="B464" s="33" t="s">
        <v>482</v>
      </c>
      <c r="C464" s="34" t="s">
        <v>18</v>
      </c>
      <c r="D464" s="34" t="s">
        <v>285</v>
      </c>
      <c r="E464" s="35" t="n">
        <v>28</v>
      </c>
      <c r="F464" s="44"/>
      <c r="G464" s="43" t="n">
        <v>1</v>
      </c>
      <c r="H464" s="35"/>
      <c r="I464" s="38" t="n">
        <f aca="false">F464*H464</f>
        <v>0</v>
      </c>
      <c r="J464" s="38" t="n">
        <f aca="false">G464*H464</f>
        <v>0</v>
      </c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25"/>
      <c r="AB464" s="25"/>
      <c r="AC464" s="25"/>
      <c r="AD464" s="25"/>
      <c r="AE464" s="26"/>
    </row>
    <row r="465" customFormat="false" ht="15.95" hidden="false" customHeight="true" outlineLevel="0" collapsed="false">
      <c r="A465" s="70" t="n">
        <v>399</v>
      </c>
      <c r="B465" s="33" t="s">
        <v>483</v>
      </c>
      <c r="C465" s="34" t="s">
        <v>18</v>
      </c>
      <c r="D465" s="34" t="s">
        <v>285</v>
      </c>
      <c r="E465" s="35" t="n">
        <v>35.5</v>
      </c>
      <c r="F465" s="37"/>
      <c r="G465" s="36" t="n">
        <v>1</v>
      </c>
      <c r="H465" s="35"/>
      <c r="I465" s="38" t="n">
        <f aca="false">F465*H465</f>
        <v>0</v>
      </c>
      <c r="J465" s="38" t="n">
        <f aca="false">G465*H465</f>
        <v>0</v>
      </c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25"/>
      <c r="AB465" s="25"/>
      <c r="AC465" s="25"/>
      <c r="AD465" s="25"/>
      <c r="AE465" s="26"/>
    </row>
    <row r="466" customFormat="false" ht="24.75" hidden="false" customHeight="true" outlineLevel="0" collapsed="false">
      <c r="A466" s="70" t="n">
        <v>400</v>
      </c>
      <c r="B466" s="47" t="s">
        <v>484</v>
      </c>
      <c r="C466" s="48" t="s">
        <v>18</v>
      </c>
      <c r="D466" s="48" t="s">
        <v>285</v>
      </c>
      <c r="E466" s="49" t="n">
        <v>70</v>
      </c>
      <c r="F466" s="44"/>
      <c r="G466" s="50" t="n">
        <v>2</v>
      </c>
      <c r="H466" s="49"/>
      <c r="I466" s="38" t="n">
        <f aca="false">F466*H466</f>
        <v>0</v>
      </c>
      <c r="J466" s="38" t="n">
        <f aca="false">G466*H466</f>
        <v>0</v>
      </c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25"/>
      <c r="AB466" s="25"/>
      <c r="AC466" s="25"/>
      <c r="AD466" s="25"/>
      <c r="AE466" s="26"/>
    </row>
    <row r="467" customFormat="false" ht="24" hidden="false" customHeight="true" outlineLevel="0" collapsed="false">
      <c r="A467" s="70" t="n">
        <v>401</v>
      </c>
      <c r="B467" s="47" t="s">
        <v>485</v>
      </c>
      <c r="C467" s="48" t="s">
        <v>18</v>
      </c>
      <c r="D467" s="48" t="s">
        <v>285</v>
      </c>
      <c r="E467" s="49" t="n">
        <v>80</v>
      </c>
      <c r="F467" s="37"/>
      <c r="G467" s="99" t="n">
        <v>1</v>
      </c>
      <c r="H467" s="49"/>
      <c r="I467" s="38" t="n">
        <f aca="false">F467*H467</f>
        <v>0</v>
      </c>
      <c r="J467" s="38" t="n">
        <f aca="false">G467*H467</f>
        <v>0</v>
      </c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25"/>
      <c r="AB467" s="25"/>
      <c r="AC467" s="25"/>
      <c r="AD467" s="25"/>
      <c r="AE467" s="26"/>
    </row>
    <row r="468" customFormat="false" ht="24" hidden="false" customHeight="true" outlineLevel="0" collapsed="false">
      <c r="A468" s="70" t="n">
        <v>402</v>
      </c>
      <c r="B468" s="47" t="s">
        <v>486</v>
      </c>
      <c r="C468" s="48" t="s">
        <v>18</v>
      </c>
      <c r="D468" s="48" t="s">
        <v>285</v>
      </c>
      <c r="E468" s="49" t="n">
        <v>101</v>
      </c>
      <c r="F468" s="37"/>
      <c r="G468" s="99" t="n">
        <v>2</v>
      </c>
      <c r="H468" s="49"/>
      <c r="I468" s="38" t="n">
        <f aca="false">F468*H468</f>
        <v>0</v>
      </c>
      <c r="J468" s="38" t="n">
        <f aca="false">G468*H468</f>
        <v>0</v>
      </c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25"/>
      <c r="AB468" s="25"/>
      <c r="AC468" s="25"/>
      <c r="AD468" s="25"/>
      <c r="AE468" s="26"/>
    </row>
    <row r="469" customFormat="false" ht="15.95" hidden="false" customHeight="true" outlineLevel="0" collapsed="false">
      <c r="A469" s="70" t="n">
        <v>403</v>
      </c>
      <c r="B469" s="33" t="s">
        <v>487</v>
      </c>
      <c r="C469" s="34" t="s">
        <v>18</v>
      </c>
      <c r="D469" s="34" t="s">
        <v>285</v>
      </c>
      <c r="E469" s="35" t="n">
        <v>8.5</v>
      </c>
      <c r="F469" s="44"/>
      <c r="G469" s="43" t="n">
        <v>1</v>
      </c>
      <c r="H469" s="35"/>
      <c r="I469" s="38" t="n">
        <f aca="false">F469*H469</f>
        <v>0</v>
      </c>
      <c r="J469" s="38" t="n">
        <f aca="false">G469*H469</f>
        <v>0</v>
      </c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25"/>
      <c r="AB469" s="25"/>
      <c r="AC469" s="25"/>
      <c r="AD469" s="25"/>
      <c r="AE469" s="26"/>
    </row>
    <row r="470" customFormat="false" ht="15.95" hidden="false" customHeight="true" outlineLevel="0" collapsed="false">
      <c r="A470" s="70" t="n">
        <v>404</v>
      </c>
      <c r="B470" s="33" t="s">
        <v>488</v>
      </c>
      <c r="C470" s="34" t="s">
        <v>18</v>
      </c>
      <c r="D470" s="34" t="s">
        <v>285</v>
      </c>
      <c r="E470" s="35" t="n">
        <v>17</v>
      </c>
      <c r="F470" s="44"/>
      <c r="G470" s="43" t="n">
        <v>1</v>
      </c>
      <c r="H470" s="35"/>
      <c r="I470" s="38" t="n">
        <f aca="false">F470*H470</f>
        <v>0</v>
      </c>
      <c r="J470" s="38" t="n">
        <f aca="false">G470*H470</f>
        <v>0</v>
      </c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25"/>
      <c r="AB470" s="25"/>
      <c r="AC470" s="25"/>
      <c r="AD470" s="25"/>
      <c r="AE470" s="26"/>
    </row>
    <row r="471" customFormat="false" ht="15.95" hidden="false" customHeight="true" outlineLevel="0" collapsed="false">
      <c r="A471" s="70" t="n">
        <v>405</v>
      </c>
      <c r="B471" s="33" t="s">
        <v>489</v>
      </c>
      <c r="C471" s="34" t="s">
        <v>18</v>
      </c>
      <c r="D471" s="34" t="s">
        <v>285</v>
      </c>
      <c r="E471" s="35" t="n">
        <v>10</v>
      </c>
      <c r="F471" s="44"/>
      <c r="G471" s="43" t="n">
        <v>1</v>
      </c>
      <c r="H471" s="35"/>
      <c r="I471" s="38" t="n">
        <f aca="false">F471*H471</f>
        <v>0</v>
      </c>
      <c r="J471" s="38" t="n">
        <f aca="false">G471*H471</f>
        <v>0</v>
      </c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25"/>
      <c r="AB471" s="25"/>
      <c r="AC471" s="25"/>
      <c r="AD471" s="25"/>
      <c r="AE471" s="26"/>
    </row>
    <row r="472" customFormat="false" ht="15.95" hidden="false" customHeight="true" outlineLevel="0" collapsed="false">
      <c r="A472" s="70" t="n">
        <v>406</v>
      </c>
      <c r="B472" s="33" t="s">
        <v>490</v>
      </c>
      <c r="C472" s="34" t="s">
        <v>18</v>
      </c>
      <c r="D472" s="34" t="s">
        <v>285</v>
      </c>
      <c r="E472" s="35" t="n">
        <v>18</v>
      </c>
      <c r="F472" s="44"/>
      <c r="G472" s="43" t="n">
        <v>1</v>
      </c>
      <c r="H472" s="35"/>
      <c r="I472" s="38" t="n">
        <f aca="false">F472*H472</f>
        <v>0</v>
      </c>
      <c r="J472" s="38" t="n">
        <f aca="false">G472*H472</f>
        <v>0</v>
      </c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25"/>
      <c r="AB472" s="25"/>
      <c r="AC472" s="25"/>
      <c r="AD472" s="25"/>
      <c r="AE472" s="26"/>
    </row>
    <row r="473" customFormat="false" ht="15.95" hidden="false" customHeight="true" outlineLevel="0" collapsed="false">
      <c r="A473" s="70" t="n">
        <v>407</v>
      </c>
      <c r="B473" s="33" t="s">
        <v>491</v>
      </c>
      <c r="C473" s="34" t="s">
        <v>18</v>
      </c>
      <c r="D473" s="34" t="s">
        <v>285</v>
      </c>
      <c r="E473" s="35" t="n">
        <v>13</v>
      </c>
      <c r="F473" s="44"/>
      <c r="G473" s="43" t="n">
        <v>2</v>
      </c>
      <c r="H473" s="35"/>
      <c r="I473" s="38" t="n">
        <f aca="false">F473*H473</f>
        <v>0</v>
      </c>
      <c r="J473" s="38" t="n">
        <f aca="false">G473*H473</f>
        <v>0</v>
      </c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25"/>
      <c r="AB473" s="25"/>
      <c r="AC473" s="25"/>
      <c r="AD473" s="25"/>
      <c r="AE473" s="26"/>
    </row>
    <row r="474" customFormat="false" ht="15.95" hidden="false" customHeight="true" outlineLevel="0" collapsed="false">
      <c r="A474" s="70" t="n">
        <v>408</v>
      </c>
      <c r="B474" s="33" t="s">
        <v>492</v>
      </c>
      <c r="C474" s="34" t="s">
        <v>18</v>
      </c>
      <c r="D474" s="34" t="s">
        <v>285</v>
      </c>
      <c r="E474" s="35" t="n">
        <v>9.5</v>
      </c>
      <c r="F474" s="44"/>
      <c r="G474" s="43" t="n">
        <v>2</v>
      </c>
      <c r="H474" s="35"/>
      <c r="I474" s="38" t="n">
        <f aca="false">F474*H474</f>
        <v>0</v>
      </c>
      <c r="J474" s="38" t="n">
        <f aca="false">G474*H474</f>
        <v>0</v>
      </c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25"/>
      <c r="AB474" s="25"/>
      <c r="AC474" s="25"/>
      <c r="AD474" s="25"/>
      <c r="AE474" s="26"/>
    </row>
    <row r="475" customFormat="false" ht="15.95" hidden="false" customHeight="true" outlineLevel="0" collapsed="false">
      <c r="A475" s="70" t="n">
        <v>409</v>
      </c>
      <c r="B475" s="33" t="s">
        <v>493</v>
      </c>
      <c r="C475" s="34" t="s">
        <v>18</v>
      </c>
      <c r="D475" s="34" t="s">
        <v>285</v>
      </c>
      <c r="E475" s="35" t="n">
        <v>10</v>
      </c>
      <c r="F475" s="44"/>
      <c r="G475" s="43" t="n">
        <v>2</v>
      </c>
      <c r="H475" s="35"/>
      <c r="I475" s="38" t="n">
        <f aca="false">F475*H475</f>
        <v>0</v>
      </c>
      <c r="J475" s="38" t="n">
        <f aca="false">G475*H475</f>
        <v>0</v>
      </c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25"/>
      <c r="AB475" s="25"/>
      <c r="AC475" s="25"/>
      <c r="AD475" s="25"/>
      <c r="AE475" s="26"/>
    </row>
    <row r="476" customFormat="false" ht="15.95" hidden="false" customHeight="true" outlineLevel="0" collapsed="false">
      <c r="A476" s="70" t="n">
        <v>410</v>
      </c>
      <c r="B476" s="33" t="s">
        <v>494</v>
      </c>
      <c r="C476" s="34" t="s">
        <v>18</v>
      </c>
      <c r="D476" s="34" t="s">
        <v>285</v>
      </c>
      <c r="E476" s="35" t="n">
        <v>9</v>
      </c>
      <c r="F476" s="44"/>
      <c r="G476" s="43" t="n">
        <v>2</v>
      </c>
      <c r="H476" s="35"/>
      <c r="I476" s="38" t="n">
        <f aca="false">F476*H476</f>
        <v>0</v>
      </c>
      <c r="J476" s="38" t="n">
        <f aca="false">G476*H476</f>
        <v>0</v>
      </c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25"/>
      <c r="AB476" s="25"/>
      <c r="AC476" s="25"/>
      <c r="AD476" s="25"/>
      <c r="AE476" s="26"/>
    </row>
    <row r="477" customFormat="false" ht="20.25" hidden="false" customHeight="true" outlineLevel="0" collapsed="false">
      <c r="A477" s="70" t="n">
        <v>411</v>
      </c>
      <c r="B477" s="47" t="s">
        <v>495</v>
      </c>
      <c r="C477" s="48" t="s">
        <v>496</v>
      </c>
      <c r="D477" s="48" t="s">
        <v>285</v>
      </c>
      <c r="E477" s="49" t="n">
        <v>41</v>
      </c>
      <c r="F477" s="44"/>
      <c r="G477" s="50" t="n">
        <v>3</v>
      </c>
      <c r="H477" s="49"/>
      <c r="I477" s="38" t="n">
        <f aca="false">F477*H477</f>
        <v>0</v>
      </c>
      <c r="J477" s="38" t="n">
        <f aca="false">G477*H477</f>
        <v>0</v>
      </c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25"/>
      <c r="AB477" s="25"/>
      <c r="AC477" s="25"/>
      <c r="AD477" s="25"/>
      <c r="AE477" s="26"/>
    </row>
    <row r="478" customFormat="false" ht="15.95" hidden="false" customHeight="true" outlineLevel="0" collapsed="false">
      <c r="A478" s="70" t="n">
        <v>412</v>
      </c>
      <c r="B478" s="47" t="s">
        <v>497</v>
      </c>
      <c r="C478" s="48" t="s">
        <v>18</v>
      </c>
      <c r="D478" s="48" t="s">
        <v>285</v>
      </c>
      <c r="E478" s="49" t="n">
        <v>25.5</v>
      </c>
      <c r="F478" s="44"/>
      <c r="G478" s="50" t="n">
        <v>3</v>
      </c>
      <c r="H478" s="49"/>
      <c r="I478" s="38" t="n">
        <f aca="false">F478*H478</f>
        <v>0</v>
      </c>
      <c r="J478" s="38" t="n">
        <f aca="false">G478*H478</f>
        <v>0</v>
      </c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25"/>
      <c r="AB478" s="25"/>
      <c r="AC478" s="25"/>
      <c r="AD478" s="25"/>
      <c r="AE478" s="26"/>
    </row>
    <row r="479" customFormat="false" ht="23.25" hidden="false" customHeight="true" outlineLevel="0" collapsed="false">
      <c r="A479" s="70" t="n">
        <v>413</v>
      </c>
      <c r="B479" s="47" t="s">
        <v>498</v>
      </c>
      <c r="C479" s="48" t="s">
        <v>18</v>
      </c>
      <c r="D479" s="48" t="s">
        <v>285</v>
      </c>
      <c r="E479" s="49" t="n">
        <v>34.5</v>
      </c>
      <c r="F479" s="44"/>
      <c r="G479" s="50" t="n">
        <v>5</v>
      </c>
      <c r="H479" s="49"/>
      <c r="I479" s="38" t="n">
        <f aca="false">F479*H479</f>
        <v>0</v>
      </c>
      <c r="J479" s="38" t="n">
        <f aca="false">G479*H479</f>
        <v>0</v>
      </c>
      <c r="K479" s="51"/>
      <c r="L479" s="82"/>
      <c r="M479" s="51"/>
      <c r="N479" s="82"/>
      <c r="O479" s="82"/>
      <c r="P479" s="82"/>
      <c r="Q479" s="82"/>
      <c r="R479" s="3"/>
      <c r="S479" s="3"/>
      <c r="T479" s="3"/>
      <c r="U479" s="3"/>
      <c r="V479" s="3"/>
      <c r="W479" s="3"/>
      <c r="X479" s="3"/>
      <c r="Y479" s="3"/>
      <c r="Z479" s="3"/>
      <c r="AA479" s="25"/>
      <c r="AB479" s="25"/>
      <c r="AC479" s="25"/>
      <c r="AD479" s="25"/>
      <c r="AE479" s="26"/>
    </row>
    <row r="480" customFormat="false" ht="15" hidden="false" customHeight="true" outlineLevel="0" collapsed="false">
      <c r="A480" s="27"/>
      <c r="B480" s="28" t="s">
        <v>499</v>
      </c>
      <c r="C480" s="53"/>
      <c r="D480" s="27"/>
      <c r="E480" s="27"/>
      <c r="F480" s="27"/>
      <c r="G480" s="27"/>
      <c r="H480" s="27"/>
      <c r="I480" s="55" t="n">
        <f aca="false">SUM(I440:I479)</f>
        <v>0</v>
      </c>
      <c r="J480" s="55" t="n">
        <f aca="false">SUM(J440:J479)</f>
        <v>0</v>
      </c>
      <c r="K480" s="82"/>
      <c r="L480" s="51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25"/>
      <c r="AB480" s="25"/>
      <c r="AC480" s="25"/>
      <c r="AD480" s="25"/>
      <c r="AE480" s="26"/>
    </row>
    <row r="481" customFormat="false" ht="15" hidden="false" customHeight="true" outlineLevel="0" collapsed="false">
      <c r="A481" s="32" t="n">
        <v>414</v>
      </c>
      <c r="B481" s="33" t="s">
        <v>500</v>
      </c>
      <c r="C481" s="34" t="s">
        <v>18</v>
      </c>
      <c r="D481" s="34" t="s">
        <v>320</v>
      </c>
      <c r="E481" s="35" t="n">
        <v>3.5</v>
      </c>
      <c r="F481" s="43" t="n">
        <v>1</v>
      </c>
      <c r="G481" s="44"/>
      <c r="H481" s="35"/>
      <c r="I481" s="38" t="n">
        <f aca="false">F481*H481</f>
        <v>0</v>
      </c>
      <c r="J481" s="38" t="n">
        <f aca="false">G481*H481</f>
        <v>0</v>
      </c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9"/>
      <c r="AB481" s="40"/>
      <c r="AC481" s="40"/>
      <c r="AD481" s="40"/>
      <c r="AE481" s="41"/>
    </row>
    <row r="482" customFormat="false" ht="15" hidden="false" customHeight="true" outlineLevel="0" collapsed="false">
      <c r="A482" s="32" t="n">
        <v>415</v>
      </c>
      <c r="B482" s="33" t="s">
        <v>501</v>
      </c>
      <c r="C482" s="34" t="s">
        <v>18</v>
      </c>
      <c r="D482" s="34" t="s">
        <v>320</v>
      </c>
      <c r="E482" s="35" t="n">
        <v>1</v>
      </c>
      <c r="F482" s="43" t="n">
        <v>1</v>
      </c>
      <c r="G482" s="44"/>
      <c r="H482" s="35"/>
      <c r="I482" s="38" t="n">
        <f aca="false">F482*H482</f>
        <v>0</v>
      </c>
      <c r="J482" s="38" t="n">
        <f aca="false">G482*H482</f>
        <v>0</v>
      </c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18"/>
      <c r="AB482" s="19"/>
      <c r="AC482" s="19"/>
      <c r="AD482" s="19"/>
      <c r="AE482" s="20"/>
    </row>
    <row r="483" customFormat="false" ht="15" hidden="false" customHeight="true" outlineLevel="0" collapsed="false">
      <c r="A483" s="27"/>
      <c r="B483" s="28" t="s">
        <v>502</v>
      </c>
      <c r="C483" s="53"/>
      <c r="D483" s="28"/>
      <c r="E483" s="28"/>
      <c r="F483" s="28"/>
      <c r="G483" s="28"/>
      <c r="H483" s="28"/>
      <c r="I483" s="55" t="n">
        <f aca="false">SUM(I481:I482)</f>
        <v>0</v>
      </c>
      <c r="J483" s="55" t="n">
        <f aca="false">SUM(J481:J482)</f>
        <v>0</v>
      </c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25"/>
      <c r="AB483" s="25"/>
      <c r="AC483" s="25"/>
      <c r="AD483" s="25"/>
      <c r="AE483" s="26"/>
    </row>
    <row r="484" customFormat="false" ht="15" hidden="false" customHeight="true" outlineLevel="0" collapsed="false">
      <c r="A484" s="32" t="n">
        <v>416</v>
      </c>
      <c r="B484" s="33" t="s">
        <v>503</v>
      </c>
      <c r="C484" s="34" t="s">
        <v>18</v>
      </c>
      <c r="D484" s="34" t="s">
        <v>320</v>
      </c>
      <c r="E484" s="35" t="n">
        <v>1</v>
      </c>
      <c r="F484" s="43" t="n">
        <v>100</v>
      </c>
      <c r="G484" s="43" t="n">
        <v>50</v>
      </c>
      <c r="H484" s="35"/>
      <c r="I484" s="38" t="n">
        <f aca="false">F484*H484</f>
        <v>0</v>
      </c>
      <c r="J484" s="38" t="n">
        <f aca="false">G484*H484</f>
        <v>0</v>
      </c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9"/>
      <c r="AB484" s="40"/>
      <c r="AC484" s="40"/>
      <c r="AD484" s="40"/>
      <c r="AE484" s="41"/>
    </row>
    <row r="485" customFormat="false" ht="15" hidden="false" customHeight="true" outlineLevel="0" collapsed="false">
      <c r="A485" s="32" t="n">
        <v>417</v>
      </c>
      <c r="B485" s="33" t="s">
        <v>504</v>
      </c>
      <c r="C485" s="34" t="s">
        <v>18</v>
      </c>
      <c r="D485" s="34" t="s">
        <v>320</v>
      </c>
      <c r="E485" s="35" t="n">
        <v>1.8</v>
      </c>
      <c r="F485" s="43" t="n">
        <v>100</v>
      </c>
      <c r="G485" s="43" t="n">
        <v>50</v>
      </c>
      <c r="H485" s="35"/>
      <c r="I485" s="38" t="n">
        <f aca="false">F485*H485</f>
        <v>0</v>
      </c>
      <c r="J485" s="38" t="n">
        <f aca="false">G485*H485</f>
        <v>0</v>
      </c>
      <c r="K485" s="5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11"/>
      <c r="AB485" s="12"/>
      <c r="AC485" s="12"/>
      <c r="AD485" s="12"/>
      <c r="AE485" s="13"/>
    </row>
    <row r="486" customFormat="false" ht="14.25" hidden="false" customHeight="true" outlineLevel="0" collapsed="false">
      <c r="A486" s="32" t="n">
        <v>418</v>
      </c>
      <c r="B486" s="33" t="s">
        <v>505</v>
      </c>
      <c r="C486" s="34" t="s">
        <v>18</v>
      </c>
      <c r="D486" s="34" t="s">
        <v>320</v>
      </c>
      <c r="E486" s="35" t="n">
        <v>2.1</v>
      </c>
      <c r="F486" s="43" t="n">
        <v>30</v>
      </c>
      <c r="G486" s="43" t="n">
        <v>30</v>
      </c>
      <c r="H486" s="35"/>
      <c r="I486" s="38" t="n">
        <f aca="false">F486*H486</f>
        <v>0</v>
      </c>
      <c r="J486" s="38" t="n">
        <f aca="false">G486*H486</f>
        <v>0</v>
      </c>
      <c r="K486" s="5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11"/>
      <c r="AB486" s="12"/>
      <c r="AC486" s="12"/>
      <c r="AD486" s="12"/>
      <c r="AE486" s="13"/>
    </row>
    <row r="487" customFormat="false" ht="15" hidden="false" customHeight="true" outlineLevel="0" collapsed="false">
      <c r="A487" s="32" t="n">
        <v>419</v>
      </c>
      <c r="B487" s="33" t="s">
        <v>506</v>
      </c>
      <c r="C487" s="34" t="s">
        <v>18</v>
      </c>
      <c r="D487" s="34" t="s">
        <v>320</v>
      </c>
      <c r="E487" s="35" t="n">
        <v>4.3</v>
      </c>
      <c r="F487" s="43" t="n">
        <v>5</v>
      </c>
      <c r="G487" s="44"/>
      <c r="H487" s="35"/>
      <c r="I487" s="38" t="n">
        <f aca="false">F487*H487</f>
        <v>0</v>
      </c>
      <c r="J487" s="38" t="n">
        <f aca="false">G487*H487</f>
        <v>0</v>
      </c>
      <c r="K487" s="5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11"/>
      <c r="AB487" s="12"/>
      <c r="AC487" s="12"/>
      <c r="AD487" s="12"/>
      <c r="AE487" s="13"/>
    </row>
    <row r="488" customFormat="false" ht="15" hidden="false" customHeight="true" outlineLevel="0" collapsed="false">
      <c r="A488" s="32" t="n">
        <v>420</v>
      </c>
      <c r="B488" s="33" t="s">
        <v>507</v>
      </c>
      <c r="C488" s="34" t="s">
        <v>18</v>
      </c>
      <c r="D488" s="34" t="s">
        <v>320</v>
      </c>
      <c r="E488" s="35" t="n">
        <v>1</v>
      </c>
      <c r="F488" s="43" t="n">
        <v>30</v>
      </c>
      <c r="G488" s="43" t="n">
        <v>30</v>
      </c>
      <c r="H488" s="35"/>
      <c r="I488" s="38" t="n">
        <f aca="false">F488*H488</f>
        <v>0</v>
      </c>
      <c r="J488" s="38" t="n">
        <f aca="false">G488*H488</f>
        <v>0</v>
      </c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11"/>
      <c r="AB488" s="12"/>
      <c r="AC488" s="12"/>
      <c r="AD488" s="12"/>
      <c r="AE488" s="13"/>
    </row>
    <row r="489" customFormat="false" ht="15" hidden="false" customHeight="true" outlineLevel="0" collapsed="false">
      <c r="A489" s="32" t="n">
        <v>421</v>
      </c>
      <c r="B489" s="33" t="s">
        <v>508</v>
      </c>
      <c r="C489" s="34" t="s">
        <v>18</v>
      </c>
      <c r="D489" s="34" t="s">
        <v>320</v>
      </c>
      <c r="E489" s="35" t="n">
        <v>2</v>
      </c>
      <c r="F489" s="43" t="n">
        <v>50</v>
      </c>
      <c r="G489" s="43" t="n">
        <v>10</v>
      </c>
      <c r="H489" s="35"/>
      <c r="I489" s="38" t="n">
        <f aca="false">F489*H489</f>
        <v>0</v>
      </c>
      <c r="J489" s="38" t="n">
        <f aca="false">G489*H489</f>
        <v>0</v>
      </c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11"/>
      <c r="AB489" s="12"/>
      <c r="AC489" s="12"/>
      <c r="AD489" s="12"/>
      <c r="AE489" s="13"/>
    </row>
    <row r="490" customFormat="false" ht="15" hidden="false" customHeight="true" outlineLevel="0" collapsed="false">
      <c r="A490" s="32" t="n">
        <v>422</v>
      </c>
      <c r="B490" s="33" t="s">
        <v>509</v>
      </c>
      <c r="C490" s="34" t="s">
        <v>18</v>
      </c>
      <c r="D490" s="34" t="s">
        <v>320</v>
      </c>
      <c r="E490" s="35" t="n">
        <v>4.5</v>
      </c>
      <c r="F490" s="43" t="n">
        <v>5</v>
      </c>
      <c r="G490" s="44"/>
      <c r="H490" s="35"/>
      <c r="I490" s="38" t="n">
        <f aca="false">F490*H490</f>
        <v>0</v>
      </c>
      <c r="J490" s="38" t="n">
        <f aca="false">G490*H490</f>
        <v>0</v>
      </c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18"/>
      <c r="AB490" s="19"/>
      <c r="AC490" s="19"/>
      <c r="AD490" s="19"/>
      <c r="AE490" s="20"/>
    </row>
    <row r="491" customFormat="false" ht="15" hidden="false" customHeight="true" outlineLevel="0" collapsed="false">
      <c r="A491" s="27"/>
      <c r="B491" s="28" t="s">
        <v>510</v>
      </c>
      <c r="C491" s="53"/>
      <c r="D491" s="28"/>
      <c r="E491" s="28"/>
      <c r="F491" s="28"/>
      <c r="G491" s="28"/>
      <c r="H491" s="28"/>
      <c r="I491" s="55" t="n">
        <f aca="false">SUM(I484:I490)</f>
        <v>0</v>
      </c>
      <c r="J491" s="55" t="n">
        <f aca="false">SUM(J484:J490)</f>
        <v>0</v>
      </c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25"/>
      <c r="AB491" s="25"/>
      <c r="AC491" s="25"/>
      <c r="AD491" s="25"/>
      <c r="AE491" s="26"/>
    </row>
    <row r="492" customFormat="false" ht="15" hidden="false" customHeight="true" outlineLevel="0" collapsed="false">
      <c r="A492" s="32" t="n">
        <v>423</v>
      </c>
      <c r="B492" s="33" t="s">
        <v>511</v>
      </c>
      <c r="C492" s="34" t="s">
        <v>18</v>
      </c>
      <c r="D492" s="34" t="s">
        <v>320</v>
      </c>
      <c r="E492" s="35" t="n">
        <v>1</v>
      </c>
      <c r="F492" s="43" t="n">
        <v>0</v>
      </c>
      <c r="G492" s="50" t="n">
        <v>1</v>
      </c>
      <c r="H492" s="35"/>
      <c r="I492" s="38" t="n">
        <f aca="false">F492*H492</f>
        <v>0</v>
      </c>
      <c r="J492" s="38" t="n">
        <f aca="false">G492*H492</f>
        <v>0</v>
      </c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9"/>
      <c r="AB492" s="40"/>
      <c r="AC492" s="40"/>
      <c r="AD492" s="40"/>
      <c r="AE492" s="41"/>
    </row>
    <row r="493" customFormat="false" ht="15" hidden="false" customHeight="true" outlineLevel="0" collapsed="false">
      <c r="A493" s="32" t="n">
        <v>424</v>
      </c>
      <c r="B493" s="33" t="s">
        <v>512</v>
      </c>
      <c r="C493" s="34" t="s">
        <v>18</v>
      </c>
      <c r="D493" s="34" t="s">
        <v>320</v>
      </c>
      <c r="E493" s="35" t="n">
        <v>1.5</v>
      </c>
      <c r="F493" s="43" t="n">
        <v>0</v>
      </c>
      <c r="G493" s="50" t="n">
        <v>1</v>
      </c>
      <c r="H493" s="35"/>
      <c r="I493" s="38" t="n">
        <f aca="false">F493*H493</f>
        <v>0</v>
      </c>
      <c r="J493" s="38" t="n">
        <f aca="false">G493*H493</f>
        <v>0</v>
      </c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11"/>
      <c r="AB493" s="12"/>
      <c r="AC493" s="12"/>
      <c r="AD493" s="12"/>
      <c r="AE493" s="13"/>
    </row>
    <row r="494" customFormat="false" ht="15" hidden="false" customHeight="true" outlineLevel="0" collapsed="false">
      <c r="A494" s="32" t="n">
        <v>425</v>
      </c>
      <c r="B494" s="33" t="s">
        <v>513</v>
      </c>
      <c r="C494" s="34" t="s">
        <v>18</v>
      </c>
      <c r="D494" s="34" t="s">
        <v>320</v>
      </c>
      <c r="E494" s="35" t="n">
        <v>2</v>
      </c>
      <c r="F494" s="43" t="n">
        <v>0</v>
      </c>
      <c r="G494" s="50" t="n">
        <v>1</v>
      </c>
      <c r="H494" s="35"/>
      <c r="I494" s="38" t="n">
        <f aca="false">F494*H494</f>
        <v>0</v>
      </c>
      <c r="J494" s="38" t="n">
        <f aca="false">G494*H494</f>
        <v>0</v>
      </c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11"/>
      <c r="AB494" s="12"/>
      <c r="AC494" s="12"/>
      <c r="AD494" s="12"/>
      <c r="AE494" s="13"/>
    </row>
    <row r="495" customFormat="false" ht="15" hidden="false" customHeight="true" outlineLevel="0" collapsed="false">
      <c r="A495" s="32" t="n">
        <v>426</v>
      </c>
      <c r="B495" s="33" t="s">
        <v>514</v>
      </c>
      <c r="C495" s="34" t="s">
        <v>18</v>
      </c>
      <c r="D495" s="34" t="s">
        <v>320</v>
      </c>
      <c r="E495" s="35" t="n">
        <v>3.5</v>
      </c>
      <c r="F495" s="43" t="n">
        <v>0</v>
      </c>
      <c r="G495" s="50" t="n">
        <v>1</v>
      </c>
      <c r="H495" s="35"/>
      <c r="I495" s="38" t="n">
        <f aca="false">F495*H495</f>
        <v>0</v>
      </c>
      <c r="J495" s="38" t="n">
        <f aca="false">G495*H495</f>
        <v>0</v>
      </c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18"/>
      <c r="AB495" s="19"/>
      <c r="AC495" s="19"/>
      <c r="AD495" s="19"/>
      <c r="AE495" s="20"/>
    </row>
    <row r="496" customFormat="false" ht="15" hidden="false" customHeight="true" outlineLevel="0" collapsed="false">
      <c r="A496" s="32" t="n">
        <v>427</v>
      </c>
      <c r="B496" s="33" t="s">
        <v>515</v>
      </c>
      <c r="C496" s="34" t="s">
        <v>18</v>
      </c>
      <c r="D496" s="34" t="s">
        <v>320</v>
      </c>
      <c r="E496" s="35" t="n">
        <v>4</v>
      </c>
      <c r="F496" s="43" t="n">
        <v>0</v>
      </c>
      <c r="G496" s="50" t="n">
        <v>1</v>
      </c>
      <c r="H496" s="35"/>
      <c r="I496" s="38" t="n">
        <f aca="false">F496*H496</f>
        <v>0</v>
      </c>
      <c r="J496" s="38" t="n">
        <f aca="false">G496*H496</f>
        <v>0</v>
      </c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18"/>
      <c r="AB496" s="19"/>
      <c r="AC496" s="19"/>
      <c r="AD496" s="19"/>
      <c r="AE496" s="20"/>
    </row>
    <row r="497" customFormat="false" ht="15" hidden="false" customHeight="true" outlineLevel="0" collapsed="false">
      <c r="A497" s="32" t="n">
        <v>428</v>
      </c>
      <c r="B497" s="33" t="s">
        <v>516</v>
      </c>
      <c r="C497" s="34" t="s">
        <v>18</v>
      </c>
      <c r="D497" s="34" t="s">
        <v>320</v>
      </c>
      <c r="E497" s="35" t="n">
        <v>6.5</v>
      </c>
      <c r="F497" s="43" t="n">
        <v>0</v>
      </c>
      <c r="G497" s="50" t="n">
        <v>1</v>
      </c>
      <c r="H497" s="35"/>
      <c r="I497" s="38" t="n">
        <f aca="false">F497*H497</f>
        <v>0</v>
      </c>
      <c r="J497" s="38" t="n">
        <f aca="false">G497*H497</f>
        <v>0</v>
      </c>
      <c r="K497" s="3"/>
      <c r="L497" s="3"/>
      <c r="M497" s="69"/>
      <c r="N497" s="69"/>
      <c r="O497" s="69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61"/>
      <c r="AB497" s="62"/>
      <c r="AC497" s="62"/>
      <c r="AD497" s="62"/>
      <c r="AE497" s="63"/>
    </row>
    <row r="498" customFormat="false" ht="15" hidden="false" customHeight="true" outlineLevel="0" collapsed="false">
      <c r="A498" s="27"/>
      <c r="B498" s="28" t="s">
        <v>517</v>
      </c>
      <c r="C498" s="53"/>
      <c r="D498" s="53"/>
      <c r="E498" s="53"/>
      <c r="F498" s="53"/>
      <c r="G498" s="53"/>
      <c r="H498" s="53"/>
      <c r="I498" s="55" t="n">
        <f aca="false">SUM(I492:I497)</f>
        <v>0</v>
      </c>
      <c r="J498" s="55" t="n">
        <f aca="false">SUM(J492:J497)</f>
        <v>0</v>
      </c>
      <c r="K498" s="3"/>
      <c r="L498" s="3"/>
      <c r="M498" s="3"/>
      <c r="N498" s="3"/>
      <c r="O498" s="69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25"/>
      <c r="AB498" s="25"/>
      <c r="AC498" s="25"/>
      <c r="AD498" s="25"/>
      <c r="AE498" s="26"/>
    </row>
    <row r="499" customFormat="false" ht="15" hidden="false" customHeight="true" outlineLevel="0" collapsed="false">
      <c r="A499" s="32" t="n">
        <v>429</v>
      </c>
      <c r="B499" s="33" t="s">
        <v>518</v>
      </c>
      <c r="C499" s="34" t="s">
        <v>39</v>
      </c>
      <c r="D499" s="34" t="s">
        <v>320</v>
      </c>
      <c r="E499" s="42" t="n">
        <v>2.5</v>
      </c>
      <c r="F499" s="43" t="n">
        <v>1</v>
      </c>
      <c r="G499" s="44"/>
      <c r="H499" s="42"/>
      <c r="I499" s="38" t="n">
        <f aca="false">F499*H499</f>
        <v>0</v>
      </c>
      <c r="J499" s="38" t="n">
        <f aca="false">G499*H499</f>
        <v>0</v>
      </c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9"/>
      <c r="AB499" s="40"/>
      <c r="AC499" s="40"/>
      <c r="AD499" s="40"/>
      <c r="AE499" s="41"/>
    </row>
    <row r="500" customFormat="false" ht="15" hidden="false" customHeight="true" outlineLevel="0" collapsed="false">
      <c r="A500" s="32" t="n">
        <v>430</v>
      </c>
      <c r="B500" s="33" t="s">
        <v>519</v>
      </c>
      <c r="C500" s="34" t="s">
        <v>18</v>
      </c>
      <c r="D500" s="34" t="s">
        <v>320</v>
      </c>
      <c r="E500" s="35" t="n">
        <v>2.5</v>
      </c>
      <c r="F500" s="43" t="n">
        <v>50</v>
      </c>
      <c r="G500" s="44"/>
      <c r="H500" s="35"/>
      <c r="I500" s="38" t="n">
        <f aca="false">F500*H500</f>
        <v>0</v>
      </c>
      <c r="J500" s="38" t="n">
        <f aca="false">G500*H500</f>
        <v>0</v>
      </c>
      <c r="K500" s="51"/>
      <c r="L500" s="51"/>
      <c r="M500" s="51"/>
      <c r="N500" s="3"/>
      <c r="O500" s="51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11"/>
      <c r="AB500" s="12"/>
      <c r="AC500" s="12"/>
      <c r="AD500" s="12"/>
      <c r="AE500" s="13"/>
    </row>
    <row r="501" customFormat="false" ht="15" hidden="false" customHeight="true" outlineLevel="0" collapsed="false">
      <c r="A501" s="32" t="n">
        <v>431</v>
      </c>
      <c r="B501" s="33" t="s">
        <v>520</v>
      </c>
      <c r="C501" s="34" t="s">
        <v>18</v>
      </c>
      <c r="D501" s="34" t="s">
        <v>320</v>
      </c>
      <c r="E501" s="35" t="n">
        <v>3.5</v>
      </c>
      <c r="F501" s="43" t="n">
        <v>5</v>
      </c>
      <c r="G501" s="44"/>
      <c r="H501" s="35"/>
      <c r="I501" s="38" t="n">
        <f aca="false">F501*H501</f>
        <v>0</v>
      </c>
      <c r="J501" s="38" t="n">
        <f aca="false">G501*H501</f>
        <v>0</v>
      </c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11"/>
      <c r="AB501" s="12"/>
      <c r="AC501" s="12"/>
      <c r="AD501" s="12"/>
      <c r="AE501" s="13"/>
    </row>
    <row r="502" customFormat="false" ht="15" hidden="false" customHeight="true" outlineLevel="0" collapsed="false">
      <c r="A502" s="32" t="n">
        <v>432</v>
      </c>
      <c r="B502" s="33" t="s">
        <v>521</v>
      </c>
      <c r="C502" s="34" t="s">
        <v>18</v>
      </c>
      <c r="D502" s="34" t="s">
        <v>320</v>
      </c>
      <c r="E502" s="35" t="n">
        <v>6.5</v>
      </c>
      <c r="F502" s="43" t="n">
        <v>5</v>
      </c>
      <c r="G502" s="44"/>
      <c r="H502" s="35"/>
      <c r="I502" s="38" t="n">
        <f aca="false">F502*H502</f>
        <v>0</v>
      </c>
      <c r="J502" s="38" t="n">
        <f aca="false">G502*H502</f>
        <v>0</v>
      </c>
      <c r="K502" s="100"/>
      <c r="L502" s="100"/>
      <c r="M502" s="100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18"/>
      <c r="AB502" s="19"/>
      <c r="AC502" s="19"/>
      <c r="AD502" s="19"/>
      <c r="AE502" s="20"/>
    </row>
    <row r="503" customFormat="false" ht="15" hidden="false" customHeight="true" outlineLevel="0" collapsed="false">
      <c r="A503" s="32" t="n">
        <v>433</v>
      </c>
      <c r="B503" s="101" t="s">
        <v>522</v>
      </c>
      <c r="C503" s="34" t="s">
        <v>18</v>
      </c>
      <c r="D503" s="34" t="s">
        <v>320</v>
      </c>
      <c r="E503" s="35" t="n">
        <v>23</v>
      </c>
      <c r="F503" s="43" t="n">
        <v>2</v>
      </c>
      <c r="G503" s="44"/>
      <c r="H503" s="35"/>
      <c r="I503" s="38" t="n">
        <f aca="false">F503*H503</f>
        <v>0</v>
      </c>
      <c r="J503" s="38" t="n">
        <f aca="false">G503*H503</f>
        <v>0</v>
      </c>
      <c r="K503" s="51"/>
      <c r="L503" s="51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25"/>
      <c r="AB503" s="25"/>
      <c r="AC503" s="25"/>
      <c r="AD503" s="25"/>
      <c r="AE503" s="26"/>
    </row>
    <row r="504" customFormat="false" ht="15" hidden="false" customHeight="true" outlineLevel="0" collapsed="false">
      <c r="A504" s="32" t="n">
        <v>434</v>
      </c>
      <c r="B504" s="101" t="s">
        <v>523</v>
      </c>
      <c r="C504" s="34" t="s">
        <v>18</v>
      </c>
      <c r="D504" s="34" t="s">
        <v>320</v>
      </c>
      <c r="E504" s="35" t="n">
        <v>3.5</v>
      </c>
      <c r="F504" s="43" t="n">
        <v>5</v>
      </c>
      <c r="G504" s="44"/>
      <c r="H504" s="35"/>
      <c r="I504" s="38" t="n">
        <f aca="false">F504*H504</f>
        <v>0</v>
      </c>
      <c r="J504" s="38" t="n">
        <f aca="false">G504*H504</f>
        <v>0</v>
      </c>
      <c r="K504" s="3"/>
      <c r="L504" s="3"/>
      <c r="M504" s="80"/>
      <c r="N504" s="3"/>
      <c r="O504" s="80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25"/>
      <c r="AB504" s="25"/>
      <c r="AC504" s="25"/>
      <c r="AD504" s="25"/>
      <c r="AE504" s="26"/>
    </row>
    <row r="505" customFormat="false" ht="15" hidden="false" customHeight="true" outlineLevel="0" collapsed="false">
      <c r="A505" s="32"/>
      <c r="B505" s="101"/>
      <c r="C505" s="34"/>
      <c r="D505" s="34"/>
      <c r="E505" s="35"/>
      <c r="F505" s="43"/>
      <c r="G505" s="44"/>
      <c r="H505" s="35"/>
      <c r="I505" s="55" t="n">
        <f aca="false">SUM(I499:I504)</f>
        <v>0</v>
      </c>
      <c r="J505" s="55" t="n">
        <f aca="false">SUM(J499:J504)</f>
        <v>0</v>
      </c>
      <c r="K505" s="3"/>
      <c r="L505" s="3"/>
      <c r="M505" s="80"/>
      <c r="N505" s="3"/>
      <c r="O505" s="80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25"/>
      <c r="AB505" s="25"/>
      <c r="AC505" s="25"/>
      <c r="AD505" s="25"/>
      <c r="AE505" s="26"/>
    </row>
    <row r="506" customFormat="false" ht="25.5" hidden="false" customHeight="true" outlineLevel="0" collapsed="false">
      <c r="A506" s="21"/>
      <c r="B506" s="22" t="s">
        <v>524</v>
      </c>
      <c r="C506" s="23"/>
      <c r="D506" s="23"/>
      <c r="E506" s="24"/>
      <c r="F506" s="23"/>
      <c r="G506" s="23"/>
      <c r="H506" s="24"/>
      <c r="I506" s="83" t="n">
        <f aca="false">I505+I498+I491+I483+I480+I439+I431+I428+I417+I413+I407+I389+I363+I366+I358+I355+I350+I343+I336+I332+I328+I324+I317+I312</f>
        <v>0</v>
      </c>
      <c r="J506" s="83" t="n">
        <f aca="false">J505+J498+J491+J483+J480+J439+J431+J428+J417+J413+J407+J389+J363+J366+J358+J355+J350+J343+J336+J332+J328+J324+J317+J312</f>
        <v>0</v>
      </c>
      <c r="K506" s="56"/>
      <c r="L506" s="56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25"/>
      <c r="AB506" s="25"/>
      <c r="AC506" s="25"/>
      <c r="AD506" s="25"/>
      <c r="AE506" s="26"/>
    </row>
    <row r="507" customFormat="false" ht="15" hidden="false" customHeight="true" outlineLevel="0" collapsed="false">
      <c r="A507" s="27"/>
      <c r="B507" s="52" t="s">
        <v>525</v>
      </c>
      <c r="C507" s="53"/>
      <c r="D507" s="30" t="s">
        <v>526</v>
      </c>
      <c r="E507" s="68"/>
      <c r="F507" s="54"/>
      <c r="G507" s="54"/>
      <c r="H507" s="68"/>
      <c r="I507" s="102"/>
      <c r="J507" s="102"/>
      <c r="K507" s="3"/>
      <c r="L507" s="69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25"/>
      <c r="AB507" s="25"/>
      <c r="AC507" s="25"/>
      <c r="AD507" s="25"/>
      <c r="AE507" s="26"/>
    </row>
    <row r="508" customFormat="false" ht="15" hidden="false" customHeight="true" outlineLevel="0" collapsed="false">
      <c r="A508" s="27"/>
      <c r="B508" s="28" t="s">
        <v>527</v>
      </c>
      <c r="C508" s="53"/>
      <c r="D508" s="57"/>
      <c r="E508" s="54"/>
      <c r="F508" s="54"/>
      <c r="G508" s="54"/>
      <c r="H508" s="54"/>
      <c r="I508" s="102"/>
      <c r="J508" s="102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25"/>
      <c r="AB508" s="25"/>
      <c r="AC508" s="25"/>
      <c r="AD508" s="25"/>
      <c r="AE508" s="26"/>
    </row>
    <row r="509" customFormat="false" ht="15" hidden="false" customHeight="true" outlineLevel="0" collapsed="false">
      <c r="A509" s="32" t="n">
        <v>435</v>
      </c>
      <c r="B509" s="33" t="s">
        <v>528</v>
      </c>
      <c r="C509" s="34" t="s">
        <v>18</v>
      </c>
      <c r="D509" s="103" t="s">
        <v>526</v>
      </c>
      <c r="E509" s="35" t="n">
        <v>27</v>
      </c>
      <c r="F509" s="43" t="n">
        <v>65</v>
      </c>
      <c r="G509" s="43" t="n">
        <v>32</v>
      </c>
      <c r="H509" s="35"/>
      <c r="I509" s="38" t="n">
        <f aca="false">F509*H509</f>
        <v>0</v>
      </c>
      <c r="J509" s="38" t="n">
        <f aca="false">G509*H509</f>
        <v>0</v>
      </c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61"/>
      <c r="AB509" s="62"/>
      <c r="AC509" s="62"/>
      <c r="AD509" s="62"/>
      <c r="AE509" s="63"/>
    </row>
    <row r="510" customFormat="false" ht="15" hidden="false" customHeight="true" outlineLevel="0" collapsed="false">
      <c r="A510" s="32" t="n">
        <v>436</v>
      </c>
      <c r="B510" s="33" t="s">
        <v>529</v>
      </c>
      <c r="C510" s="34" t="s">
        <v>18</v>
      </c>
      <c r="D510" s="103" t="s">
        <v>526</v>
      </c>
      <c r="E510" s="35" t="n">
        <v>35</v>
      </c>
      <c r="F510" s="43" t="n">
        <v>2</v>
      </c>
      <c r="G510" s="44"/>
      <c r="H510" s="35"/>
      <c r="I510" s="38" t="n">
        <f aca="false">F510*H510</f>
        <v>0</v>
      </c>
      <c r="J510" s="38" t="n">
        <f aca="false">G510*H510</f>
        <v>0</v>
      </c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25"/>
      <c r="AB510" s="25"/>
      <c r="AC510" s="25"/>
      <c r="AD510" s="25"/>
      <c r="AE510" s="26"/>
    </row>
    <row r="511" customFormat="false" ht="15" hidden="false" customHeight="true" outlineLevel="0" collapsed="false">
      <c r="A511" s="32" t="n">
        <v>437</v>
      </c>
      <c r="B511" s="33" t="s">
        <v>530</v>
      </c>
      <c r="C511" s="34" t="s">
        <v>18</v>
      </c>
      <c r="D511" s="103" t="s">
        <v>526</v>
      </c>
      <c r="E511" s="35" t="n">
        <v>70</v>
      </c>
      <c r="F511" s="43" t="n">
        <v>2</v>
      </c>
      <c r="G511" s="43" t="n">
        <v>3</v>
      </c>
      <c r="H511" s="35"/>
      <c r="I511" s="38" t="n">
        <f aca="false">F511*H511</f>
        <v>0</v>
      </c>
      <c r="J511" s="38" t="n">
        <f aca="false">G511*H511</f>
        <v>0</v>
      </c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25"/>
      <c r="AB511" s="25"/>
      <c r="AC511" s="25"/>
      <c r="AD511" s="25"/>
      <c r="AE511" s="26"/>
    </row>
    <row r="512" customFormat="false" ht="15" hidden="false" customHeight="true" outlineLevel="0" collapsed="false">
      <c r="A512" s="27"/>
      <c r="B512" s="28" t="s">
        <v>531</v>
      </c>
      <c r="C512" s="53"/>
      <c r="D512" s="57"/>
      <c r="E512" s="54"/>
      <c r="F512" s="54"/>
      <c r="G512" s="54"/>
      <c r="H512" s="54"/>
      <c r="I512" s="55" t="n">
        <f aca="false">SUM(I509:I511)</f>
        <v>0</v>
      </c>
      <c r="J512" s="55" t="n">
        <f aca="false">SUM(J509:J511)</f>
        <v>0</v>
      </c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25"/>
      <c r="AB512" s="25"/>
      <c r="AC512" s="25"/>
      <c r="AD512" s="25"/>
      <c r="AE512" s="26"/>
    </row>
    <row r="513" customFormat="false" ht="15" hidden="false" customHeight="true" outlineLevel="0" collapsed="false">
      <c r="A513" s="32" t="n">
        <v>438</v>
      </c>
      <c r="B513" s="33" t="s">
        <v>532</v>
      </c>
      <c r="C513" s="34" t="s">
        <v>18</v>
      </c>
      <c r="D513" s="103" t="s">
        <v>526</v>
      </c>
      <c r="E513" s="35" t="n">
        <v>0.15</v>
      </c>
      <c r="F513" s="43" t="n">
        <v>50</v>
      </c>
      <c r="G513" s="44"/>
      <c r="H513" s="35"/>
      <c r="I513" s="38" t="n">
        <f aca="false">F513*H513</f>
        <v>0</v>
      </c>
      <c r="J513" s="38" t="n">
        <f aca="false">G513*H513</f>
        <v>0</v>
      </c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9"/>
      <c r="AB513" s="40"/>
      <c r="AC513" s="40"/>
      <c r="AD513" s="40"/>
      <c r="AE513" s="41"/>
    </row>
    <row r="514" customFormat="false" ht="15" hidden="false" customHeight="true" outlineLevel="0" collapsed="false">
      <c r="A514" s="32" t="n">
        <v>439</v>
      </c>
      <c r="B514" s="33" t="s">
        <v>533</v>
      </c>
      <c r="C514" s="34" t="s">
        <v>18</v>
      </c>
      <c r="D514" s="103" t="s">
        <v>526</v>
      </c>
      <c r="E514" s="49" t="n">
        <v>0.2</v>
      </c>
      <c r="F514" s="50" t="n">
        <v>97</v>
      </c>
      <c r="G514" s="44"/>
      <c r="H514" s="49"/>
      <c r="I514" s="38" t="n">
        <f aca="false">F514*H514</f>
        <v>0</v>
      </c>
      <c r="J514" s="38" t="n">
        <f aca="false">G514*H514</f>
        <v>0</v>
      </c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18"/>
      <c r="AB514" s="19"/>
      <c r="AC514" s="19"/>
      <c r="AD514" s="19"/>
      <c r="AE514" s="20"/>
    </row>
    <row r="515" customFormat="false" ht="15" hidden="false" customHeight="true" outlineLevel="0" collapsed="false">
      <c r="A515" s="32" t="n">
        <v>440</v>
      </c>
      <c r="B515" s="33" t="s">
        <v>534</v>
      </c>
      <c r="C515" s="34" t="s">
        <v>18</v>
      </c>
      <c r="D515" s="103" t="s">
        <v>526</v>
      </c>
      <c r="E515" s="35" t="n">
        <v>0.15</v>
      </c>
      <c r="F515" s="43" t="n">
        <v>100</v>
      </c>
      <c r="G515" s="44"/>
      <c r="H515" s="35"/>
      <c r="I515" s="38" t="n">
        <f aca="false">F515*H515</f>
        <v>0</v>
      </c>
      <c r="J515" s="38" t="n">
        <f aca="false">G515*H515</f>
        <v>0</v>
      </c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61"/>
      <c r="AB515" s="62"/>
      <c r="AC515" s="62"/>
      <c r="AD515" s="62"/>
      <c r="AE515" s="63"/>
    </row>
    <row r="516" customFormat="false" ht="15" hidden="false" customHeight="true" outlineLevel="0" collapsed="false">
      <c r="A516" s="27"/>
      <c r="B516" s="28" t="s">
        <v>535</v>
      </c>
      <c r="C516" s="53"/>
      <c r="D516" s="57"/>
      <c r="E516" s="54"/>
      <c r="F516" s="54"/>
      <c r="G516" s="54"/>
      <c r="H516" s="54"/>
      <c r="I516" s="55" t="n">
        <f aca="false">SUM(I513:I515)</f>
        <v>0</v>
      </c>
      <c r="J516" s="55" t="n">
        <f aca="false">SUM(J513:J515)</f>
        <v>0</v>
      </c>
      <c r="K516" s="7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25"/>
      <c r="AB516" s="25"/>
      <c r="AC516" s="25"/>
      <c r="AD516" s="25"/>
      <c r="AE516" s="26"/>
    </row>
    <row r="517" customFormat="false" ht="15" hidden="false" customHeight="true" outlineLevel="0" collapsed="false">
      <c r="A517" s="32" t="n">
        <v>441</v>
      </c>
      <c r="B517" s="33" t="s">
        <v>536</v>
      </c>
      <c r="C517" s="34" t="s">
        <v>18</v>
      </c>
      <c r="D517" s="103" t="s">
        <v>526</v>
      </c>
      <c r="E517" s="35" t="n">
        <v>2.4</v>
      </c>
      <c r="F517" s="43" t="n">
        <v>9</v>
      </c>
      <c r="G517" s="44"/>
      <c r="H517" s="35"/>
      <c r="I517" s="38" t="n">
        <f aca="false">F517*H517</f>
        <v>0</v>
      </c>
      <c r="J517" s="38" t="n">
        <f aca="false">G517*H517</f>
        <v>0</v>
      </c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9"/>
      <c r="AB517" s="40"/>
      <c r="AC517" s="40"/>
      <c r="AD517" s="40"/>
      <c r="AE517" s="41"/>
    </row>
    <row r="518" customFormat="false" ht="15" hidden="false" customHeight="true" outlineLevel="0" collapsed="false">
      <c r="A518" s="32" t="n">
        <v>442</v>
      </c>
      <c r="B518" s="33" t="s">
        <v>537</v>
      </c>
      <c r="C518" s="34" t="s">
        <v>18</v>
      </c>
      <c r="D518" s="103" t="s">
        <v>526</v>
      </c>
      <c r="E518" s="35" t="n">
        <v>3</v>
      </c>
      <c r="F518" s="43" t="n">
        <v>9</v>
      </c>
      <c r="G518" s="44"/>
      <c r="H518" s="35"/>
      <c r="I518" s="38" t="n">
        <f aca="false">F518*H518</f>
        <v>0</v>
      </c>
      <c r="J518" s="38" t="n">
        <f aca="false">G518*H518</f>
        <v>0</v>
      </c>
      <c r="K518" s="3"/>
      <c r="L518" s="3"/>
      <c r="M518" s="3"/>
      <c r="N518" s="3"/>
      <c r="O518" s="3"/>
      <c r="P518" s="3"/>
      <c r="Q518" s="3"/>
      <c r="R518" s="3"/>
      <c r="S518" s="3"/>
      <c r="T518" s="104"/>
      <c r="U518" s="3"/>
      <c r="V518" s="104"/>
      <c r="W518" s="3"/>
      <c r="X518" s="3"/>
      <c r="Y518" s="3"/>
      <c r="Z518" s="3"/>
      <c r="AA518" s="11"/>
      <c r="AB518" s="12"/>
      <c r="AC518" s="12"/>
      <c r="AD518" s="12"/>
      <c r="AE518" s="13"/>
    </row>
    <row r="519" customFormat="false" ht="15" hidden="false" customHeight="true" outlineLevel="0" collapsed="false">
      <c r="A519" s="32" t="n">
        <v>443</v>
      </c>
      <c r="B519" s="33" t="s">
        <v>538</v>
      </c>
      <c r="C519" s="34" t="s">
        <v>18</v>
      </c>
      <c r="D519" s="103" t="s">
        <v>526</v>
      </c>
      <c r="E519" s="35" t="n">
        <v>3.5</v>
      </c>
      <c r="F519" s="43" t="n">
        <v>8</v>
      </c>
      <c r="G519" s="44"/>
      <c r="H519" s="35"/>
      <c r="I519" s="38" t="n">
        <f aca="false">F519*H519</f>
        <v>0</v>
      </c>
      <c r="J519" s="38" t="n">
        <f aca="false">G519*H519</f>
        <v>0</v>
      </c>
      <c r="K519" s="51"/>
      <c r="L519" s="3"/>
      <c r="M519" s="51"/>
      <c r="N519" s="3"/>
      <c r="O519" s="3"/>
      <c r="P519" s="3"/>
      <c r="Q519" s="3"/>
      <c r="R519" s="3"/>
      <c r="S519" s="3"/>
      <c r="T519" s="104"/>
      <c r="U519" s="3"/>
      <c r="V519" s="104"/>
      <c r="W519" s="3"/>
      <c r="X519" s="3"/>
      <c r="Y519" s="3"/>
      <c r="Z519" s="3"/>
      <c r="AA519" s="11"/>
      <c r="AB519" s="12"/>
      <c r="AC519" s="12"/>
      <c r="AD519" s="12"/>
      <c r="AE519" s="13"/>
    </row>
    <row r="520" customFormat="false" ht="15" hidden="false" customHeight="true" outlineLevel="0" collapsed="false">
      <c r="A520" s="32" t="n">
        <v>444</v>
      </c>
      <c r="B520" s="33" t="s">
        <v>539</v>
      </c>
      <c r="C520" s="34" t="s">
        <v>18</v>
      </c>
      <c r="D520" s="103" t="s">
        <v>526</v>
      </c>
      <c r="E520" s="35" t="n">
        <v>4.44</v>
      </c>
      <c r="F520" s="43" t="n">
        <v>10</v>
      </c>
      <c r="G520" s="44"/>
      <c r="H520" s="35"/>
      <c r="I520" s="38" t="n">
        <f aca="false">F520*H520</f>
        <v>0</v>
      </c>
      <c r="J520" s="38" t="n">
        <f aca="false">G520*H520</f>
        <v>0</v>
      </c>
      <c r="K520" s="3"/>
      <c r="L520" s="3"/>
      <c r="M520" s="3"/>
      <c r="N520" s="3"/>
      <c r="O520" s="3"/>
      <c r="P520" s="3"/>
      <c r="Q520" s="3"/>
      <c r="R520" s="3"/>
      <c r="S520" s="3"/>
      <c r="T520" s="104"/>
      <c r="U520" s="3"/>
      <c r="V520" s="105"/>
      <c r="W520" s="3"/>
      <c r="X520" s="3"/>
      <c r="Y520" s="3"/>
      <c r="Z520" s="3"/>
      <c r="AA520" s="18"/>
      <c r="AB520" s="19"/>
      <c r="AC520" s="19"/>
      <c r="AD520" s="19"/>
      <c r="AE520" s="20"/>
    </row>
    <row r="521" customFormat="false" ht="15" hidden="false" customHeight="true" outlineLevel="0" collapsed="false">
      <c r="A521" s="27"/>
      <c r="B521" s="28" t="s">
        <v>540</v>
      </c>
      <c r="C521" s="53"/>
      <c r="D521" s="57"/>
      <c r="E521" s="54"/>
      <c r="F521" s="54"/>
      <c r="G521" s="54"/>
      <c r="H521" s="54"/>
      <c r="I521" s="55" t="n">
        <f aca="false">SUM(I517:I520)</f>
        <v>0</v>
      </c>
      <c r="J521" s="55" t="n">
        <f aca="false">SUM(J517:J520)</f>
        <v>0</v>
      </c>
      <c r="K521" s="3"/>
      <c r="L521" s="3"/>
      <c r="M521" s="3"/>
      <c r="N521" s="3"/>
      <c r="O521" s="3"/>
      <c r="P521" s="3"/>
      <c r="Q521" s="3"/>
      <c r="R521" s="3"/>
      <c r="S521" s="3"/>
      <c r="T521" s="69"/>
      <c r="U521" s="3"/>
      <c r="V521" s="69"/>
      <c r="W521" s="3"/>
      <c r="X521" s="3"/>
      <c r="Y521" s="3"/>
      <c r="Z521" s="3"/>
      <c r="AA521" s="25"/>
      <c r="AB521" s="25"/>
      <c r="AC521" s="25"/>
      <c r="AD521" s="25"/>
      <c r="AE521" s="26"/>
    </row>
    <row r="522" customFormat="false" ht="15" hidden="false" customHeight="true" outlineLevel="0" collapsed="false">
      <c r="A522" s="32" t="n">
        <v>445</v>
      </c>
      <c r="B522" s="33" t="s">
        <v>541</v>
      </c>
      <c r="C522" s="34" t="s">
        <v>18</v>
      </c>
      <c r="D522" s="103" t="s">
        <v>526</v>
      </c>
      <c r="E522" s="35" t="n">
        <v>3.5</v>
      </c>
      <c r="F522" s="43" t="n">
        <v>30</v>
      </c>
      <c r="G522" s="44"/>
      <c r="H522" s="35"/>
      <c r="I522" s="38" t="n">
        <f aca="false">F522*H522</f>
        <v>0</v>
      </c>
      <c r="J522" s="38" t="n">
        <f aca="false">G522*H522</f>
        <v>0</v>
      </c>
      <c r="K522" s="51"/>
      <c r="L522" s="51"/>
      <c r="M522" s="51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9"/>
      <c r="AB522" s="40"/>
      <c r="AC522" s="40"/>
      <c r="AD522" s="40"/>
      <c r="AE522" s="41"/>
    </row>
    <row r="523" customFormat="false" ht="15" hidden="false" customHeight="true" outlineLevel="0" collapsed="false">
      <c r="A523" s="27"/>
      <c r="B523" s="28" t="s">
        <v>542</v>
      </c>
      <c r="C523" s="53"/>
      <c r="D523" s="57"/>
      <c r="E523" s="54"/>
      <c r="F523" s="54"/>
      <c r="G523" s="54"/>
      <c r="H523" s="54"/>
      <c r="I523" s="106" t="n">
        <f aca="false">SUM(I522)</f>
        <v>0</v>
      </c>
      <c r="J523" s="106" t="n">
        <f aca="false">SUM(J522)</f>
        <v>0</v>
      </c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69"/>
      <c r="W523" s="3"/>
      <c r="X523" s="3"/>
      <c r="Y523" s="3"/>
      <c r="Z523" s="3"/>
      <c r="AA523" s="39"/>
      <c r="AB523" s="40"/>
      <c r="AC523" s="40"/>
      <c r="AD523" s="40"/>
      <c r="AE523" s="41"/>
    </row>
    <row r="524" customFormat="false" ht="15" hidden="false" customHeight="true" outlineLevel="0" collapsed="false">
      <c r="A524" s="32" t="n">
        <v>446</v>
      </c>
      <c r="B524" s="33" t="s">
        <v>543</v>
      </c>
      <c r="C524" s="34" t="s">
        <v>18</v>
      </c>
      <c r="D524" s="34" t="s">
        <v>320</v>
      </c>
      <c r="E524" s="35" t="n">
        <v>18</v>
      </c>
      <c r="F524" s="43" t="n">
        <v>2</v>
      </c>
      <c r="G524" s="44"/>
      <c r="H524" s="35"/>
      <c r="I524" s="38" t="n">
        <f aca="false">F524*H524</f>
        <v>0</v>
      </c>
      <c r="J524" s="38" t="n">
        <f aca="false">G524*H524</f>
        <v>0</v>
      </c>
      <c r="K524" s="3"/>
      <c r="L524" s="69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9"/>
      <c r="AB524" s="40"/>
      <c r="AC524" s="40"/>
      <c r="AD524" s="40"/>
      <c r="AE524" s="41"/>
    </row>
    <row r="525" customFormat="false" ht="15" hidden="false" customHeight="true" outlineLevel="0" collapsed="false">
      <c r="A525" s="32" t="n">
        <v>447</v>
      </c>
      <c r="B525" s="33" t="s">
        <v>544</v>
      </c>
      <c r="C525" s="34" t="s">
        <v>18</v>
      </c>
      <c r="D525" s="34" t="s">
        <v>320</v>
      </c>
      <c r="E525" s="35" t="n">
        <v>22.5</v>
      </c>
      <c r="F525" s="43" t="n">
        <v>2</v>
      </c>
      <c r="G525" s="44"/>
      <c r="H525" s="35"/>
      <c r="I525" s="38" t="n">
        <f aca="false">F525*H525</f>
        <v>0</v>
      </c>
      <c r="J525" s="38" t="n">
        <f aca="false">G525*H525</f>
        <v>0</v>
      </c>
      <c r="K525" s="3"/>
      <c r="L525" s="69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9"/>
      <c r="AB525" s="40"/>
      <c r="AC525" s="40"/>
      <c r="AD525" s="40"/>
      <c r="AE525" s="41"/>
    </row>
    <row r="526" customFormat="false" ht="15" hidden="false" customHeight="true" outlineLevel="0" collapsed="false">
      <c r="A526" s="32"/>
      <c r="B526" s="33"/>
      <c r="C526" s="34"/>
      <c r="D526" s="34"/>
      <c r="E526" s="35"/>
      <c r="F526" s="43"/>
      <c r="G526" s="44"/>
      <c r="H526" s="107"/>
      <c r="I526" s="55" t="n">
        <f aca="false">SUM(I524:I525)</f>
        <v>0</v>
      </c>
      <c r="J526" s="55" t="n">
        <f aca="false">SUM(J524:J525)</f>
        <v>0</v>
      </c>
      <c r="K526" s="3"/>
      <c r="L526" s="3"/>
      <c r="M526" s="80"/>
      <c r="N526" s="3"/>
      <c r="O526" s="80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9"/>
      <c r="AB526" s="40"/>
      <c r="AC526" s="40"/>
      <c r="AD526" s="40"/>
      <c r="AE526" s="41"/>
    </row>
    <row r="527" customFormat="false" ht="15" hidden="false" customHeight="true" outlineLevel="0" collapsed="false">
      <c r="A527" s="32"/>
      <c r="B527" s="33"/>
      <c r="C527" s="34"/>
      <c r="D527" s="34"/>
      <c r="E527" s="35"/>
      <c r="F527" s="43"/>
      <c r="G527" s="44"/>
      <c r="H527" s="107"/>
      <c r="I527" s="108" t="n">
        <f aca="false">I526+I523+I521+I516+I512</f>
        <v>0</v>
      </c>
      <c r="J527" s="108" t="n">
        <f aca="false">J526+J523+J521+J516+J512</f>
        <v>0</v>
      </c>
      <c r="K527" s="3"/>
      <c r="L527" s="3"/>
      <c r="M527" s="80"/>
      <c r="N527" s="3"/>
      <c r="O527" s="80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9"/>
      <c r="AB527" s="40"/>
      <c r="AC527" s="40"/>
      <c r="AD527" s="40"/>
      <c r="AE527" s="41"/>
    </row>
    <row r="528" customFormat="false" ht="15" hidden="false" customHeight="true" outlineLevel="0" collapsed="false">
      <c r="A528" s="7"/>
      <c r="B528" s="109" t="s">
        <v>545</v>
      </c>
      <c r="C528" s="110"/>
      <c r="D528" s="110"/>
      <c r="E528" s="110"/>
      <c r="F528" s="111"/>
      <c r="G528" s="111"/>
      <c r="H528" s="108"/>
      <c r="I528" s="108" t="n">
        <f aca="false">I527+I506+I302</f>
        <v>0</v>
      </c>
      <c r="J528" s="108" t="n">
        <f aca="false">J527+J506+J302</f>
        <v>0</v>
      </c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11"/>
      <c r="AB528" s="12"/>
      <c r="AC528" s="12"/>
      <c r="AD528" s="12"/>
      <c r="AE528" s="13"/>
    </row>
    <row r="529" customFormat="false" ht="15" hidden="false" customHeight="true" outlineLevel="0" collapsed="false">
      <c r="A529" s="7"/>
      <c r="B529" s="109" t="s">
        <v>546</v>
      </c>
      <c r="C529" s="110"/>
      <c r="D529" s="110"/>
      <c r="E529" s="110"/>
      <c r="F529" s="111"/>
      <c r="G529" s="111"/>
      <c r="H529" s="108"/>
      <c r="I529" s="108" t="n">
        <f aca="false">I528*24%</f>
        <v>0</v>
      </c>
      <c r="J529" s="108" t="n">
        <f aca="false">J528*24%</f>
        <v>0</v>
      </c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11"/>
      <c r="AB529" s="12"/>
      <c r="AC529" s="12"/>
      <c r="AD529" s="12"/>
      <c r="AE529" s="13"/>
    </row>
    <row r="530" customFormat="false" ht="15" hidden="false" customHeight="true" outlineLevel="0" collapsed="false">
      <c r="A530" s="7"/>
      <c r="B530" s="109" t="s">
        <v>547</v>
      </c>
      <c r="C530" s="110"/>
      <c r="D530" s="110"/>
      <c r="E530" s="110"/>
      <c r="F530" s="111"/>
      <c r="G530" s="111"/>
      <c r="H530" s="108"/>
      <c r="I530" s="112" t="n">
        <f aca="false">SUM(I528:I529)</f>
        <v>0</v>
      </c>
      <c r="J530" s="112" t="n">
        <f aca="false">SUM(J528:J529)</f>
        <v>0</v>
      </c>
      <c r="K530" s="39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12"/>
      <c r="AB530" s="12"/>
      <c r="AC530" s="12"/>
      <c r="AD530" s="12"/>
      <c r="AE530" s="13"/>
    </row>
    <row r="531" customFormat="false" ht="15" hidden="false" customHeight="true" outlineLevel="0" collapsed="false">
      <c r="A531" s="7"/>
      <c r="B531" s="109" t="s">
        <v>548</v>
      </c>
      <c r="C531" s="110"/>
      <c r="D531" s="110"/>
      <c r="E531" s="110"/>
      <c r="F531" s="111"/>
      <c r="G531" s="111"/>
      <c r="H531" s="108"/>
      <c r="I531" s="108"/>
      <c r="J531" s="112" t="n">
        <f aca="false">SUM(I530:J530)</f>
        <v>0</v>
      </c>
      <c r="K531" s="11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3"/>
    </row>
    <row r="532" customFormat="false" ht="15" hidden="false" customHeight="true" outlineLevel="0" collapsed="false">
      <c r="A532" s="113"/>
      <c r="B532" s="40"/>
      <c r="C532" s="114"/>
      <c r="D532" s="114"/>
      <c r="E532" s="114"/>
      <c r="F532" s="115"/>
      <c r="G532" s="115"/>
      <c r="H532" s="116"/>
      <c r="I532" s="40"/>
      <c r="J532" s="40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3"/>
    </row>
    <row r="533" customFormat="false" ht="15" hidden="false" customHeight="true" outlineLevel="0" collapsed="false">
      <c r="A533" s="117"/>
      <c r="B533" s="12"/>
      <c r="C533" s="118"/>
      <c r="D533" s="118"/>
      <c r="E533" s="118"/>
      <c r="F533" s="119"/>
      <c r="G533" s="119"/>
      <c r="H533" s="120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3"/>
    </row>
    <row r="534" customFormat="false" ht="15" hidden="false" customHeight="true" outlineLevel="0" collapsed="false">
      <c r="A534" s="121"/>
      <c r="B534" s="12"/>
      <c r="C534" s="118"/>
      <c r="D534" s="118"/>
      <c r="E534" s="118"/>
      <c r="F534" s="119"/>
      <c r="G534" s="119"/>
      <c r="H534" s="119"/>
      <c r="I534" s="12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3"/>
    </row>
    <row r="535" customFormat="false" ht="15" hidden="false" customHeight="true" outlineLevel="0" collapsed="false">
      <c r="A535" s="117"/>
      <c r="B535" s="12"/>
      <c r="C535" s="118"/>
      <c r="D535" s="118"/>
      <c r="E535" s="118"/>
      <c r="F535" s="119"/>
      <c r="G535" s="119"/>
      <c r="H535" s="123"/>
      <c r="I535" s="12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3"/>
    </row>
    <row r="536" customFormat="false" ht="15" hidden="false" customHeight="true" outlineLevel="0" collapsed="false">
      <c r="A536" s="124"/>
      <c r="B536" s="125"/>
      <c r="C536" s="125"/>
      <c r="D536" s="125"/>
      <c r="E536" s="125"/>
      <c r="F536" s="126"/>
      <c r="G536" s="125"/>
      <c r="H536" s="125"/>
      <c r="I536" s="125"/>
      <c r="J536" s="127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3"/>
    </row>
    <row r="537" customFormat="false" ht="15" hidden="false" customHeight="true" outlineLevel="0" collapsed="false">
      <c r="A537" s="128"/>
      <c r="B537" s="129"/>
      <c r="C537" s="129"/>
      <c r="D537" s="129"/>
      <c r="E537" s="129"/>
      <c r="F537" s="129"/>
      <c r="G537" s="129"/>
      <c r="H537" s="129"/>
      <c r="I537" s="129"/>
      <c r="J537" s="130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3"/>
    </row>
    <row r="538" customFormat="false" ht="15.75" hidden="false" customHeight="tru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3"/>
    </row>
  </sheetData>
  <mergeCells count="4">
    <mergeCell ref="A1:J1"/>
    <mergeCell ref="F2:J2"/>
    <mergeCell ref="A3:J3"/>
    <mergeCell ref="A538:J538"/>
  </mergeCells>
  <conditionalFormatting sqref="K485:K487 H99:H104 H209:H215 H115:H118 H180:H187 H263:H264 H245:H251 E500:E505 E492:E497 E481:E482 E484:E490 H296:H300 E440:E479 E432:E435 E393:E402 E404:E406 E408:E412 E390:E391 E418:E420 E414:E416 E429:E430 E437:E438 E304:E306 H120:H133 E308:E310 E313:E314 H106:H113 E318:E323 H135:H144 E325:E327 H146:H163 E329 H165:H172 E331 E333:E335 E337:E342 H189:H205 E344:E345 H207 E347:E349 E351:E354 H217:H225 E356:E357 E359:E361 E364:E365 E367:E388 E269 E274:E275 E277:E279 E281:E284 E286:E291 H174:H178 E297:E300 E84 H11:H78 E86:E97 E107:E110 E115:E118 E121:E132 E135:E139 H272 E174:E178 E184:E187 H253:H258 E189:E190 E198:E199 E217 E100:E104 E112:E113 E141:E144 H266:H267 E151:E163 E165:E172 H260:H261 E201:E205 E207 H237:H243 E209:E215 E220:E225 E227:E235 H227:H235 E237:E243 E245:E251 E253:E258 E260:E261 H80:H97 E266 E263:E264 E272 E74:E78 E7 E11:E24 E33:E72 F112:H112 F507:J508 E508:E527 H499:H505 H492:H497 H481:H482 H484:H490 H440:H479 H418:H427 H390:H416 H429:H430 H432:H438 H304:H311 H313:H316 H318:H388 H269 H274:H275 H277:H294 I498:J498 F512:J512 F516:J516 F521:J521 I528:I530 H507:H531 J529:J530 F523:J523 I324:J324 I328:J328 I332:J332 I336:J336 I343:J343 I350:J350 I355:J355 I358:J358 I366:J366 I389:J389 I407:J407 I413:J413 I417:J417 I431:J431 I439:J439 I480:J480 I483:J483 I491:J491 I505:J505 I527:J528 I531:J531 I301:J301 I276:J276 I273:J273 I270:J270 I265:J265 I262:J262 I259:J259 I252:J252 I244:J244 I236:J236 I226:J226 I216:J216 I208:J208 I206:J206 I188:J188 I179:J179 I173:J173 I164:J164 I145:J145 I119:J119 I114:J114 I105:J105 I98:J98 I96:J96 F90:J90 I79:J79 F72:J72 F58:J58 F51:J51 F45:J45 I23:J23 H7:J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29861111111111" right="0.190277777777778" top="0.747916666666667" bottom="0.748611111111111" header="0.511811023622047" footer="0.315277777777778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.95" hidden="false" customHeight="true" outlineLevel="0" collapsed="false">
      <c r="A1" s="12"/>
      <c r="B1" s="12"/>
      <c r="C1" s="12"/>
      <c r="D1" s="12"/>
      <c r="E1" s="12"/>
    </row>
    <row r="2" customFormat="false" ht="15.95" hidden="false" customHeight="true" outlineLevel="0" collapsed="false">
      <c r="A2" s="12"/>
      <c r="B2" s="12"/>
      <c r="C2" s="12"/>
      <c r="D2" s="12"/>
      <c r="E2" s="12"/>
    </row>
    <row r="3" customFormat="false" ht="15.95" hidden="false" customHeight="true" outlineLevel="0" collapsed="false">
      <c r="A3" s="12"/>
      <c r="B3" s="12"/>
      <c r="C3" s="12"/>
      <c r="D3" s="12"/>
      <c r="E3" s="12"/>
    </row>
    <row r="4" customFormat="false" ht="15.95" hidden="false" customHeight="true" outlineLevel="0" collapsed="false">
      <c r="A4" s="12"/>
      <c r="B4" s="12"/>
      <c r="C4" s="12"/>
      <c r="D4" s="12"/>
      <c r="E4" s="12"/>
    </row>
    <row r="5" customFormat="false" ht="15.95" hidden="false" customHeight="true" outlineLevel="0" collapsed="false">
      <c r="A5" s="12"/>
      <c r="B5" s="12"/>
      <c r="C5" s="12"/>
      <c r="D5" s="12"/>
      <c r="E5" s="12"/>
    </row>
    <row r="6" customFormat="false" ht="15.95" hidden="false" customHeight="true" outlineLevel="0" collapsed="false">
      <c r="A6" s="12"/>
      <c r="B6" s="12"/>
      <c r="C6" s="12"/>
      <c r="D6" s="12"/>
      <c r="E6" s="12"/>
    </row>
    <row r="7" customFormat="false" ht="15.95" hidden="false" customHeight="true" outlineLevel="0" collapsed="false">
      <c r="A7" s="12"/>
      <c r="B7" s="12"/>
      <c r="C7" s="12"/>
      <c r="D7" s="12"/>
      <c r="E7" s="12"/>
    </row>
    <row r="8" customFormat="false" ht="15.95" hidden="false" customHeight="true" outlineLevel="0" collapsed="false">
      <c r="A8" s="12"/>
      <c r="B8" s="12"/>
      <c r="C8" s="12"/>
      <c r="D8" s="12"/>
      <c r="E8" s="12"/>
    </row>
    <row r="9" customFormat="false" ht="15.95" hidden="false" customHeight="true" outlineLevel="0" collapsed="false">
      <c r="A9" s="12"/>
      <c r="B9" s="12"/>
      <c r="C9" s="12"/>
      <c r="D9" s="12"/>
      <c r="E9" s="12"/>
    </row>
    <row r="10" customFormat="false" ht="15.95" hidden="false" customHeight="true" outlineLevel="0" collapsed="false">
      <c r="A10" s="12"/>
      <c r="B10" s="12"/>
      <c r="C10" s="12"/>
      <c r="D10" s="12"/>
      <c r="E10" s="1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.95" hidden="false" customHeight="true" outlineLevel="0" collapsed="false">
      <c r="A1" s="12"/>
      <c r="B1" s="12"/>
      <c r="C1" s="12"/>
      <c r="D1" s="12"/>
      <c r="E1" s="12"/>
    </row>
    <row r="2" customFormat="false" ht="15.95" hidden="false" customHeight="true" outlineLevel="0" collapsed="false">
      <c r="A2" s="12"/>
      <c r="B2" s="12"/>
      <c r="C2" s="12"/>
      <c r="D2" s="12"/>
      <c r="E2" s="12"/>
    </row>
    <row r="3" customFormat="false" ht="15.95" hidden="false" customHeight="true" outlineLevel="0" collapsed="false">
      <c r="A3" s="12"/>
      <c r="B3" s="12"/>
      <c r="C3" s="12"/>
      <c r="D3" s="12"/>
      <c r="E3" s="12"/>
    </row>
    <row r="4" customFormat="false" ht="15.95" hidden="false" customHeight="true" outlineLevel="0" collapsed="false">
      <c r="A4" s="12"/>
      <c r="B4" s="12"/>
      <c r="C4" s="12"/>
      <c r="D4" s="12"/>
      <c r="E4" s="12"/>
    </row>
    <row r="5" customFormat="false" ht="15.95" hidden="false" customHeight="true" outlineLevel="0" collapsed="false">
      <c r="A5" s="12"/>
      <c r="B5" s="12"/>
      <c r="C5" s="12"/>
      <c r="D5" s="12"/>
      <c r="E5" s="12"/>
    </row>
    <row r="6" customFormat="false" ht="15.95" hidden="false" customHeight="true" outlineLevel="0" collapsed="false">
      <c r="A6" s="12"/>
      <c r="B6" s="12"/>
      <c r="C6" s="12"/>
      <c r="D6" s="12"/>
      <c r="E6" s="12"/>
    </row>
    <row r="7" customFormat="false" ht="15.95" hidden="false" customHeight="true" outlineLevel="0" collapsed="false">
      <c r="A7" s="12"/>
      <c r="B7" s="12"/>
      <c r="C7" s="12"/>
      <c r="D7" s="12"/>
      <c r="E7" s="12"/>
    </row>
    <row r="8" customFormat="false" ht="15.95" hidden="false" customHeight="true" outlineLevel="0" collapsed="false">
      <c r="A8" s="12"/>
      <c r="B8" s="12"/>
      <c r="C8" s="12"/>
      <c r="D8" s="12"/>
      <c r="E8" s="12"/>
    </row>
    <row r="9" customFormat="false" ht="15.95" hidden="false" customHeight="true" outlineLevel="0" collapsed="false">
      <c r="A9" s="12"/>
      <c r="B9" s="12"/>
      <c r="C9" s="12"/>
      <c r="D9" s="12"/>
      <c r="E9" s="12"/>
    </row>
    <row r="10" customFormat="false" ht="15.95" hidden="false" customHeight="true" outlineLevel="0" collapsed="false">
      <c r="A10" s="12"/>
      <c r="B10" s="12"/>
      <c r="C10" s="12"/>
      <c r="D10" s="12"/>
      <c r="E10" s="1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08:03:04Z</dcterms:created>
  <dc:creator>Σοφία Κυριακίδου</dc:creator>
  <dc:description/>
  <dc:language>en-US</dc:language>
  <cp:lastModifiedBy>karamoutsiou</cp:lastModifiedBy>
  <cp:lastPrinted>2021-03-16T10:30:56Z</cp:lastPrinted>
  <dcterms:modified xsi:type="dcterms:W3CDTF">2021-04-27T10:03:38Z</dcterms:modified>
  <cp:revision>0</cp:revision>
  <dc:subject/>
  <dc:title/>
</cp:coreProperties>
</file>